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U$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6" uniqueCount="448">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77_16</t>
  </si>
  <si>
    <t xml:space="preserve">         (идентификатор инвестиционного проекта)</t>
  </si>
  <si>
    <t xml:space="preserve">КТП с ТМ-160,Ф-5  ПС Курчалой  с. Курчалой  ТП 5-59</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Курчалое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КТП с ТМ</t>
  </si>
  <si>
    <t xml:space="preserve">КТП с ТМ-160х1 компл.</t>
  </si>
  <si>
    <t xml:space="preserve">2016</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6г.</t>
  </si>
  <si>
    <t xml:space="preserve">20.11.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0.11.2016г.</t>
  </si>
  <si>
    <t xml:space="preserve">3.2.</t>
  </si>
  <si>
    <t xml:space="preserve">Монтаж основного оборудования</t>
  </si>
  <si>
    <t xml:space="preserve">01.12.2016г.</t>
  </si>
  <si>
    <t xml:space="preserve">15.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Другое3)</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Курчалоевский район, с. Курчалой</t>
  </si>
  <si>
    <t xml:space="preserve">Тип проекта</t>
  </si>
  <si>
    <t xml:space="preserve">Строительство</t>
  </si>
  <si>
    <t xml:space="preserve">Вводимая мощность (в том числе прирост)</t>
  </si>
  <si>
    <t xml:space="preserve">0,16 МВА (0,16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0" fontId="17" fillId="0" borderId="10" xfId="74"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3" fillId="0" borderId="10" xfId="7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76" fontId="53"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4" fillId="0" borderId="0" xfId="60" applyFont="true" applyBorder="true" applyAlignment="true" applyProtection="false">
      <alignment horizontal="center" vertical="bottom" textRotation="0" wrapText="false" indent="0" shrinkToFit="false"/>
      <protection locked="true" hidden="false"/>
    </xf>
    <xf numFmtId="164" fontId="54" fillId="0" borderId="0" xfId="60" applyFont="true" applyBorder="false" applyAlignment="tru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6"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4" fontId="56"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6"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left" vertical="center" textRotation="0" wrapText="true" indent="0" shrinkToFit="false"/>
      <protection locked="true" hidden="false"/>
    </xf>
    <xf numFmtId="164" fontId="56"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6"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2" activeCellId="0" sqref="D1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24.7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n">
        <v>0.8</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2604666246</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2213511</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false" showOutlineSymbols="true" defaultGridColor="true" view="pageBreakPreview" topLeftCell="A34" colorId="64" zoomScale="100" zoomScaleNormal="70" zoomScalePageLayoutView="100" workbookViewId="0">
      <selection pane="topLeft" activeCell="K41" activeCellId="0" sqref="K41"/>
    </sheetView>
  </sheetViews>
  <sheetFormatPr defaultColWidth="9.13671875" defaultRowHeight="15.75" zeroHeight="false" outlineLevelRow="0" outlineLevelCol="0"/>
  <cols>
    <col collapsed="false" customWidth="true" hidden="false" outlineLevel="0" max="1" min="1" style="182" width="40.13"/>
    <col collapsed="false" customWidth="true" hidden="false" outlineLevel="0" max="3" min="2" style="182" width="17.28"/>
    <col collapsed="false" customWidth="true" hidden="false" outlineLevel="0" max="5" min="4" style="183" width="17.28"/>
    <col collapsed="false" customWidth="true" hidden="false" outlineLevel="0" max="6" min="6" style="183" width="13.14"/>
    <col collapsed="false" customWidth="true" hidden="false" outlineLevel="0" max="10" min="7" style="150" width="7.99"/>
    <col collapsed="false" customWidth="true" hidden="false" outlineLevel="0" max="12" min="11" style="182" width="13.7"/>
    <col collapsed="false" customWidth="false" hidden="false" outlineLevel="0" max="257" min="13" style="182" width="9.14"/>
  </cols>
  <sheetData>
    <row r="1" customFormat="false" ht="18.75" hidden="false" customHeight="false" outlineLevel="0" collapsed="false">
      <c r="A1" s="150"/>
      <c r="B1" s="150"/>
      <c r="C1" s="150"/>
      <c r="D1" s="184"/>
      <c r="E1" s="184"/>
      <c r="F1" s="184"/>
      <c r="J1" s="4"/>
    </row>
    <row r="2" customFormat="false" ht="18.75" hidden="false" customHeight="false" outlineLevel="0" collapsed="false">
      <c r="A2" s="150"/>
      <c r="B2" s="150"/>
      <c r="C2" s="150"/>
      <c r="D2" s="184"/>
      <c r="E2" s="184"/>
      <c r="F2" s="184"/>
      <c r="J2" s="6"/>
    </row>
    <row r="3" customFormat="false" ht="18.75" hidden="false" customHeight="false" outlineLevel="0" collapsed="false">
      <c r="A3" s="150"/>
      <c r="B3" s="150"/>
      <c r="C3" s="150"/>
      <c r="D3" s="184"/>
      <c r="E3" s="184"/>
      <c r="F3" s="184"/>
      <c r="J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row>
    <row r="5" customFormat="false" ht="15.75" hidden="false" customHeight="false" outlineLevel="0" collapsed="false">
      <c r="A5" s="168"/>
      <c r="B5" s="168"/>
      <c r="C5" s="168"/>
      <c r="D5" s="168"/>
      <c r="E5" s="168"/>
      <c r="F5" s="168"/>
      <c r="G5" s="168"/>
      <c r="H5" s="168"/>
      <c r="I5" s="168"/>
      <c r="J5" s="168"/>
    </row>
    <row r="6" customFormat="false" ht="18.75" hidden="false" customHeight="false" outlineLevel="0" collapsed="false">
      <c r="A6" s="185" t="str">
        <f aca="false">'[1]1. паспорт местоположение'!A8</f>
        <v>Паспорт инвестиционного проекта </v>
      </c>
      <c r="B6" s="185"/>
      <c r="C6" s="185"/>
      <c r="D6" s="185"/>
      <c r="E6" s="185"/>
      <c r="F6" s="185"/>
      <c r="G6" s="185"/>
      <c r="H6" s="185"/>
      <c r="I6" s="185"/>
      <c r="J6" s="185"/>
    </row>
    <row r="7" customFormat="false" ht="18.75" hidden="false" customHeight="false" outlineLevel="0" collapsed="false">
      <c r="A7" s="186"/>
      <c r="B7" s="186"/>
      <c r="C7" s="186"/>
      <c r="D7" s="186"/>
      <c r="E7" s="186"/>
      <c r="F7" s="186"/>
      <c r="G7" s="186"/>
      <c r="H7" s="186"/>
      <c r="I7" s="186"/>
      <c r="J7" s="186"/>
    </row>
    <row r="8" customFormat="false" ht="15.75" hidden="false" customHeight="false" outlineLevel="0" collapsed="false">
      <c r="A8" s="187" t="str">
        <f aca="false">'6.1. Паспорт сетевой график'!A9:J9</f>
        <v>АО "Чеченэнерго"</v>
      </c>
      <c r="B8" s="187"/>
      <c r="C8" s="187"/>
      <c r="D8" s="187"/>
      <c r="E8" s="187"/>
      <c r="F8" s="187"/>
      <c r="G8" s="187"/>
      <c r="H8" s="187"/>
      <c r="I8" s="187"/>
      <c r="J8" s="187"/>
    </row>
    <row r="9" customFormat="false" ht="15.75" hidden="false" customHeight="false" outlineLevel="0" collapsed="false">
      <c r="A9" s="188" t="str">
        <f aca="false">'[1]1. паспорт местоположение'!A11</f>
        <v>         (фирменное наименование субъекта электроэнергетики)</v>
      </c>
      <c r="B9" s="188"/>
      <c r="C9" s="188"/>
      <c r="D9" s="188"/>
      <c r="E9" s="188"/>
      <c r="F9" s="188"/>
      <c r="G9" s="188"/>
      <c r="H9" s="188"/>
      <c r="I9" s="188"/>
      <c r="J9" s="188"/>
    </row>
    <row r="10" customFormat="false" ht="18.75" hidden="false" customHeight="false" outlineLevel="0" collapsed="false">
      <c r="A10" s="186"/>
      <c r="B10" s="186"/>
      <c r="C10" s="186"/>
      <c r="D10" s="186"/>
      <c r="E10" s="186"/>
      <c r="F10" s="186"/>
      <c r="G10" s="186"/>
      <c r="H10" s="186"/>
      <c r="I10" s="186"/>
      <c r="J10" s="186"/>
    </row>
    <row r="11" customFormat="false" ht="15.75" hidden="false" customHeight="false" outlineLevel="0" collapsed="false">
      <c r="A11" s="189" t="str">
        <f aca="false">'6.1. Паспорт сетевой график'!A12:J12</f>
        <v>G_Che77_16</v>
      </c>
      <c r="B11" s="189"/>
      <c r="C11" s="189"/>
      <c r="D11" s="189"/>
      <c r="E11" s="189"/>
      <c r="F11" s="189"/>
      <c r="G11" s="189"/>
      <c r="H11" s="189"/>
      <c r="I11" s="189"/>
      <c r="J11" s="189"/>
    </row>
    <row r="12" customFormat="false" ht="15.75" hidden="false" customHeight="false" outlineLevel="0" collapsed="false">
      <c r="A12" s="188" t="str">
        <f aca="false">'[1]1. паспорт местоположение'!A14</f>
        <v>         (идентификатор инвестиционного проекта)</v>
      </c>
      <c r="B12" s="188"/>
      <c r="C12" s="188"/>
      <c r="D12" s="188"/>
      <c r="E12" s="188"/>
      <c r="F12" s="188"/>
      <c r="G12" s="188"/>
      <c r="H12" s="188"/>
      <c r="I12" s="188"/>
      <c r="J12" s="188"/>
    </row>
    <row r="13" customFormat="false" ht="18.75" hidden="false" customHeight="false" outlineLevel="0" collapsed="false">
      <c r="A13" s="190"/>
      <c r="B13" s="190"/>
      <c r="C13" s="190"/>
      <c r="D13" s="190"/>
      <c r="E13" s="190"/>
      <c r="F13" s="190"/>
      <c r="G13" s="190"/>
      <c r="H13" s="190"/>
      <c r="I13" s="190"/>
      <c r="J13" s="190"/>
    </row>
    <row r="14" customFormat="false" ht="15.75" hidden="false" customHeight="false" outlineLevel="0" collapsed="false">
      <c r="A14" s="187" t="str">
        <f aca="false">'6.1. Паспорт сетевой график'!A15:J15</f>
        <v>КТП с ТМ-160,Ф-5  ПС Курчалой  с. Курчалой  ТП 5-59</v>
      </c>
      <c r="B14" s="187"/>
      <c r="C14" s="187"/>
      <c r="D14" s="187"/>
      <c r="E14" s="187"/>
      <c r="F14" s="187"/>
      <c r="G14" s="187"/>
      <c r="H14" s="187"/>
      <c r="I14" s="187"/>
      <c r="J14" s="187"/>
    </row>
    <row r="15" customFormat="false" ht="15.75" hidden="false" customHeight="false" outlineLevel="0" collapsed="false">
      <c r="A15" s="188" t="str">
        <f aca="false">'[1]1. паспорт местоположение'!A17</f>
        <v>         (наименование инвестиционного проекта)</v>
      </c>
      <c r="B15" s="188"/>
      <c r="C15" s="188"/>
      <c r="D15" s="188"/>
      <c r="E15" s="188"/>
      <c r="F15" s="188"/>
      <c r="G15" s="188"/>
      <c r="H15" s="188"/>
      <c r="I15" s="188"/>
      <c r="J15" s="188"/>
    </row>
    <row r="16" customFormat="false" ht="15.75" hidden="false" customHeight="false" outlineLevel="0" collapsed="false">
      <c r="A16" s="191"/>
      <c r="B16" s="191"/>
      <c r="C16" s="191"/>
      <c r="D16" s="191"/>
      <c r="E16" s="191"/>
      <c r="F16" s="191"/>
      <c r="G16" s="191"/>
      <c r="H16" s="191"/>
      <c r="I16" s="191"/>
      <c r="J16" s="191"/>
    </row>
    <row r="17" customFormat="false" ht="15.75" hidden="false" customHeight="false" outlineLevel="0" collapsed="false">
      <c r="A17" s="192" t="s">
        <v>300</v>
      </c>
      <c r="B17" s="192"/>
      <c r="C17" s="192"/>
      <c r="D17" s="192"/>
      <c r="E17" s="192"/>
      <c r="F17" s="192"/>
      <c r="G17" s="192"/>
      <c r="H17" s="192"/>
      <c r="I17" s="192"/>
      <c r="J17" s="192"/>
    </row>
    <row r="18" customFormat="false" ht="15.75" hidden="false" customHeight="false" outlineLevel="0" collapsed="false">
      <c r="A18" s="150"/>
      <c r="B18" s="150"/>
      <c r="C18" s="150"/>
      <c r="D18" s="184"/>
      <c r="E18" s="184"/>
      <c r="F18" s="184"/>
    </row>
    <row r="19" customFormat="false" ht="15.75" hidden="false" customHeight="true" outlineLevel="0" collapsed="false">
      <c r="A19" s="193" t="s">
        <v>301</v>
      </c>
      <c r="B19" s="193" t="s">
        <v>302</v>
      </c>
      <c r="C19" s="193"/>
      <c r="D19" s="194" t="s">
        <v>303</v>
      </c>
      <c r="E19" s="194"/>
      <c r="F19" s="193" t="s">
        <v>304</v>
      </c>
      <c r="G19" s="195" t="s">
        <v>305</v>
      </c>
      <c r="H19" s="195"/>
      <c r="I19" s="195"/>
      <c r="J19" s="195"/>
      <c r="K19" s="195" t="s">
        <v>306</v>
      </c>
      <c r="L19" s="195"/>
      <c r="M19" s="195"/>
      <c r="N19" s="195"/>
      <c r="O19" s="195" t="s">
        <v>307</v>
      </c>
      <c r="P19" s="195"/>
      <c r="Q19" s="195"/>
      <c r="R19" s="195"/>
      <c r="S19" s="196" t="s">
        <v>308</v>
      </c>
      <c r="T19" s="196"/>
    </row>
    <row r="20" customFormat="false" ht="50.25" hidden="false" customHeight="true" outlineLevel="0" collapsed="false">
      <c r="A20" s="193"/>
      <c r="B20" s="193"/>
      <c r="C20" s="193"/>
      <c r="D20" s="194"/>
      <c r="E20" s="194"/>
      <c r="F20" s="193"/>
      <c r="G20" s="193" t="s">
        <v>234</v>
      </c>
      <c r="H20" s="193"/>
      <c r="I20" s="193" t="s">
        <v>235</v>
      </c>
      <c r="J20" s="193"/>
      <c r="K20" s="193" t="s">
        <v>234</v>
      </c>
      <c r="L20" s="193"/>
      <c r="M20" s="193" t="s">
        <v>235</v>
      </c>
      <c r="N20" s="193"/>
      <c r="O20" s="193" t="s">
        <v>234</v>
      </c>
      <c r="P20" s="193"/>
      <c r="Q20" s="193" t="s">
        <v>235</v>
      </c>
      <c r="R20" s="193"/>
      <c r="S20" s="196"/>
      <c r="T20" s="196"/>
    </row>
    <row r="21" customFormat="false" ht="82.5" hidden="false" customHeight="true" outlineLevel="0" collapsed="false">
      <c r="A21" s="193"/>
      <c r="B21" s="197" t="s">
        <v>234</v>
      </c>
      <c r="C21" s="197" t="s">
        <v>235</v>
      </c>
      <c r="D21" s="197" t="s">
        <v>309</v>
      </c>
      <c r="E21" s="197" t="s">
        <v>310</v>
      </c>
      <c r="F21" s="193"/>
      <c r="G21" s="198" t="s">
        <v>311</v>
      </c>
      <c r="H21" s="198" t="s">
        <v>312</v>
      </c>
      <c r="I21" s="198" t="s">
        <v>311</v>
      </c>
      <c r="J21" s="198" t="s">
        <v>312</v>
      </c>
      <c r="K21" s="198" t="s">
        <v>311</v>
      </c>
      <c r="L21" s="198" t="s">
        <v>312</v>
      </c>
      <c r="M21" s="198" t="s">
        <v>311</v>
      </c>
      <c r="N21" s="198" t="s">
        <v>312</v>
      </c>
      <c r="O21" s="198" t="s">
        <v>311</v>
      </c>
      <c r="P21" s="198" t="s">
        <v>312</v>
      </c>
      <c r="Q21" s="198" t="s">
        <v>311</v>
      </c>
      <c r="R21" s="198" t="s">
        <v>312</v>
      </c>
      <c r="S21" s="197" t="s">
        <v>313</v>
      </c>
      <c r="T21" s="197" t="s">
        <v>235</v>
      </c>
    </row>
    <row r="22" customFormat="false" ht="15.75" hidden="false" customHeight="false" outlineLevel="0" collapsed="false">
      <c r="A22" s="193" t="n">
        <v>2</v>
      </c>
      <c r="B22" s="193" t="n">
        <v>3</v>
      </c>
      <c r="C22" s="193" t="n">
        <v>4</v>
      </c>
      <c r="D22" s="193" t="n">
        <v>5</v>
      </c>
      <c r="E22" s="193" t="n">
        <v>6</v>
      </c>
      <c r="F22" s="193" t="n">
        <v>7</v>
      </c>
      <c r="G22" s="193" t="n">
        <v>8</v>
      </c>
      <c r="H22" s="193" t="n">
        <v>9</v>
      </c>
      <c r="I22" s="193" t="n">
        <v>10</v>
      </c>
      <c r="J22" s="193" t="n">
        <v>11</v>
      </c>
      <c r="K22" s="193" t="n">
        <v>12</v>
      </c>
      <c r="L22" s="193" t="n">
        <v>13</v>
      </c>
      <c r="M22" s="193" t="n">
        <v>14</v>
      </c>
      <c r="N22" s="193" t="n">
        <v>15</v>
      </c>
      <c r="O22" s="193" t="n">
        <v>16</v>
      </c>
      <c r="P22" s="193" t="n">
        <v>17</v>
      </c>
      <c r="Q22" s="193" t="n">
        <v>18</v>
      </c>
      <c r="R22" s="193" t="n">
        <v>19</v>
      </c>
      <c r="S22" s="193" t="n">
        <v>20</v>
      </c>
      <c r="T22" s="193" t="n">
        <v>21</v>
      </c>
    </row>
    <row r="23" s="150" customFormat="true" ht="78.75" hidden="false" customHeight="true" outlineLevel="0" collapsed="false">
      <c r="A23" s="199" t="s">
        <v>314</v>
      </c>
      <c r="B23" s="200" t="s">
        <v>68</v>
      </c>
      <c r="C23" s="200" t="n">
        <f aca="false">F23+I23</f>
        <v>0.2604666246</v>
      </c>
      <c r="D23" s="200" t="n">
        <f aca="false">C23</f>
        <v>0.2604666246</v>
      </c>
      <c r="E23" s="200" t="n">
        <v>0</v>
      </c>
      <c r="F23" s="201" t="n">
        <f aca="false">SUM(F24:F28)</f>
        <v>0</v>
      </c>
      <c r="G23" s="202" t="s">
        <v>68</v>
      </c>
      <c r="H23" s="203" t="s">
        <v>68</v>
      </c>
      <c r="I23" s="202" t="n">
        <f aca="false">SUM(I24:I28)</f>
        <v>0.2604666246</v>
      </c>
      <c r="J23" s="202" t="n">
        <v>4</v>
      </c>
      <c r="K23" s="202" t="s">
        <v>68</v>
      </c>
      <c r="L23" s="203" t="s">
        <v>68</v>
      </c>
      <c r="M23" s="201" t="n">
        <v>0</v>
      </c>
      <c r="N23" s="204" t="n">
        <v>0</v>
      </c>
      <c r="O23" s="202" t="s">
        <v>68</v>
      </c>
      <c r="P23" s="203" t="s">
        <v>68</v>
      </c>
      <c r="Q23" s="201" t="n">
        <v>0</v>
      </c>
      <c r="R23" s="204" t="n">
        <v>0</v>
      </c>
      <c r="S23" s="202" t="s">
        <v>68</v>
      </c>
      <c r="T23" s="205" t="n">
        <f aca="false">I23</f>
        <v>0.2604666246</v>
      </c>
    </row>
    <row r="24" customFormat="false" ht="15.75" hidden="false" customHeight="false" outlineLevel="0" collapsed="false">
      <c r="A24" s="206" t="s">
        <v>315</v>
      </c>
      <c r="B24" s="200" t="s">
        <v>68</v>
      </c>
      <c r="C24" s="200" t="n">
        <f aca="false">F24+I24</f>
        <v>0</v>
      </c>
      <c r="D24" s="200" t="n">
        <f aca="false">C24</f>
        <v>0</v>
      </c>
      <c r="E24" s="200" t="n">
        <v>0</v>
      </c>
      <c r="F24" s="200" t="n">
        <v>0</v>
      </c>
      <c r="G24" s="202" t="s">
        <v>68</v>
      </c>
      <c r="H24" s="203" t="s">
        <v>68</v>
      </c>
      <c r="I24" s="201" t="n">
        <v>0</v>
      </c>
      <c r="J24" s="204" t="n">
        <v>0</v>
      </c>
      <c r="K24" s="202" t="s">
        <v>68</v>
      </c>
      <c r="L24" s="203" t="s">
        <v>68</v>
      </c>
      <c r="M24" s="201" t="n">
        <v>0</v>
      </c>
      <c r="N24" s="204" t="n">
        <v>0</v>
      </c>
      <c r="O24" s="202" t="s">
        <v>68</v>
      </c>
      <c r="P24" s="203" t="s">
        <v>68</v>
      </c>
      <c r="Q24" s="201" t="n">
        <v>0</v>
      </c>
      <c r="R24" s="204" t="n">
        <v>0</v>
      </c>
      <c r="S24" s="202" t="s">
        <v>68</v>
      </c>
      <c r="T24" s="205" t="n">
        <f aca="false">I24</f>
        <v>0</v>
      </c>
    </row>
    <row r="25" customFormat="false" ht="31.5" hidden="false" customHeight="false" outlineLevel="0" collapsed="false">
      <c r="A25" s="206" t="s">
        <v>316</v>
      </c>
      <c r="B25" s="200" t="s">
        <v>68</v>
      </c>
      <c r="C25" s="200" t="n">
        <f aca="false">F25+I25</f>
        <v>0</v>
      </c>
      <c r="D25" s="200" t="n">
        <f aca="false">C25</f>
        <v>0</v>
      </c>
      <c r="E25" s="200" t="n">
        <v>0</v>
      </c>
      <c r="F25" s="200" t="n">
        <v>0</v>
      </c>
      <c r="G25" s="202" t="s">
        <v>68</v>
      </c>
      <c r="H25" s="203" t="s">
        <v>68</v>
      </c>
      <c r="I25" s="201" t="n">
        <v>0</v>
      </c>
      <c r="J25" s="204" t="n">
        <v>0</v>
      </c>
      <c r="K25" s="202" t="s">
        <v>68</v>
      </c>
      <c r="L25" s="203" t="s">
        <v>68</v>
      </c>
      <c r="M25" s="201" t="n">
        <v>0</v>
      </c>
      <c r="N25" s="204" t="n">
        <v>0</v>
      </c>
      <c r="O25" s="202" t="s">
        <v>68</v>
      </c>
      <c r="P25" s="203" t="s">
        <v>68</v>
      </c>
      <c r="Q25" s="201" t="n">
        <v>0</v>
      </c>
      <c r="R25" s="204" t="n">
        <v>0</v>
      </c>
      <c r="S25" s="202" t="s">
        <v>68</v>
      </c>
      <c r="T25" s="205" t="n">
        <f aca="false">I25</f>
        <v>0</v>
      </c>
    </row>
    <row r="26" s="150" customFormat="true" ht="47.25" hidden="false" customHeight="false" outlineLevel="0" collapsed="false">
      <c r="A26" s="206" t="s">
        <v>317</v>
      </c>
      <c r="B26" s="200" t="s">
        <v>68</v>
      </c>
      <c r="C26" s="200" t="n">
        <f aca="false">F26+I26</f>
        <v>0</v>
      </c>
      <c r="D26" s="200" t="n">
        <f aca="false">C26</f>
        <v>0</v>
      </c>
      <c r="E26" s="200" t="n">
        <v>0</v>
      </c>
      <c r="F26" s="200" t="n">
        <v>0</v>
      </c>
      <c r="G26" s="202" t="s">
        <v>68</v>
      </c>
      <c r="H26" s="203" t="s">
        <v>68</v>
      </c>
      <c r="I26" s="201" t="n">
        <v>0</v>
      </c>
      <c r="J26" s="204" t="n">
        <v>0</v>
      </c>
      <c r="K26" s="202" t="s">
        <v>68</v>
      </c>
      <c r="L26" s="203" t="s">
        <v>68</v>
      </c>
      <c r="M26" s="201" t="n">
        <v>0</v>
      </c>
      <c r="N26" s="204" t="n">
        <v>0</v>
      </c>
      <c r="O26" s="202" t="s">
        <v>68</v>
      </c>
      <c r="P26" s="203" t="s">
        <v>68</v>
      </c>
      <c r="Q26" s="201" t="n">
        <v>0</v>
      </c>
      <c r="R26" s="204" t="n">
        <v>0</v>
      </c>
      <c r="S26" s="202" t="s">
        <v>68</v>
      </c>
      <c r="T26" s="205" t="n">
        <f aca="false">I26</f>
        <v>0</v>
      </c>
    </row>
    <row r="27" customFormat="false" ht="31.5" hidden="false" customHeight="false" outlineLevel="0" collapsed="false">
      <c r="A27" s="206" t="s">
        <v>318</v>
      </c>
      <c r="B27" s="200" t="s">
        <v>68</v>
      </c>
      <c r="C27" s="200" t="n">
        <f aca="false">F27+I27</f>
        <v>0</v>
      </c>
      <c r="D27" s="200" t="n">
        <f aca="false">C27</f>
        <v>0</v>
      </c>
      <c r="E27" s="200" t="n">
        <v>0</v>
      </c>
      <c r="F27" s="200" t="n">
        <v>0</v>
      </c>
      <c r="G27" s="202" t="s">
        <v>68</v>
      </c>
      <c r="H27" s="203" t="s">
        <v>68</v>
      </c>
      <c r="I27" s="201" t="n">
        <v>0</v>
      </c>
      <c r="J27" s="204" t="n">
        <v>0</v>
      </c>
      <c r="K27" s="202" t="s">
        <v>68</v>
      </c>
      <c r="L27" s="203" t="s">
        <v>68</v>
      </c>
      <c r="M27" s="201" t="n">
        <v>0</v>
      </c>
      <c r="N27" s="204" t="n">
        <v>0</v>
      </c>
      <c r="O27" s="202" t="s">
        <v>68</v>
      </c>
      <c r="P27" s="203" t="s">
        <v>68</v>
      </c>
      <c r="Q27" s="201" t="n">
        <v>0</v>
      </c>
      <c r="R27" s="204" t="n">
        <v>0</v>
      </c>
      <c r="S27" s="202" t="s">
        <v>68</v>
      </c>
      <c r="T27" s="205" t="n">
        <f aca="false">I27</f>
        <v>0</v>
      </c>
    </row>
    <row r="28" customFormat="false" ht="15.75" hidden="false" customHeight="false" outlineLevel="0" collapsed="false">
      <c r="A28" s="207" t="s">
        <v>319</v>
      </c>
      <c r="B28" s="200" t="s">
        <v>68</v>
      </c>
      <c r="C28" s="200" t="n">
        <f aca="false">F28+I28</f>
        <v>0.2604666246</v>
      </c>
      <c r="D28" s="200" t="n">
        <f aca="false">C28</f>
        <v>0.2604666246</v>
      </c>
      <c r="E28" s="200" t="n">
        <v>0</v>
      </c>
      <c r="F28" s="200" t="n">
        <v>0</v>
      </c>
      <c r="G28" s="202" t="s">
        <v>68</v>
      </c>
      <c r="H28" s="203" t="s">
        <v>68</v>
      </c>
      <c r="I28" s="201" t="n">
        <v>0.2604666246</v>
      </c>
      <c r="J28" s="204" t="n">
        <v>4</v>
      </c>
      <c r="K28" s="202" t="s">
        <v>68</v>
      </c>
      <c r="L28" s="203" t="s">
        <v>68</v>
      </c>
      <c r="M28" s="201" t="n">
        <v>0</v>
      </c>
      <c r="N28" s="204" t="n">
        <v>0</v>
      </c>
      <c r="O28" s="202" t="s">
        <v>68</v>
      </c>
      <c r="P28" s="203" t="s">
        <v>68</v>
      </c>
      <c r="Q28" s="201" t="n">
        <v>0</v>
      </c>
      <c r="R28" s="204" t="n">
        <v>0</v>
      </c>
      <c r="S28" s="202" t="s">
        <v>68</v>
      </c>
      <c r="T28" s="205" t="n">
        <f aca="false">I28</f>
        <v>0.2604666246</v>
      </c>
    </row>
    <row r="29" customFormat="false" ht="63" hidden="false" customHeight="false" outlineLevel="0" collapsed="false">
      <c r="A29" s="199" t="s">
        <v>320</v>
      </c>
      <c r="B29" s="200" t="s">
        <v>68</v>
      </c>
      <c r="C29" s="201" t="n">
        <f aca="false">F29+I29</f>
        <v>0.2213511</v>
      </c>
      <c r="D29" s="201" t="n">
        <f aca="false">C29</f>
        <v>0.2213511</v>
      </c>
      <c r="E29" s="200" t="n">
        <v>0</v>
      </c>
      <c r="F29" s="200" t="n">
        <f aca="false">SUM(F30:F33)</f>
        <v>0</v>
      </c>
      <c r="G29" s="202" t="s">
        <v>68</v>
      </c>
      <c r="H29" s="203" t="s">
        <v>68</v>
      </c>
      <c r="I29" s="208" t="n">
        <v>0.2213511</v>
      </c>
      <c r="J29" s="204" t="n">
        <v>4</v>
      </c>
      <c r="K29" s="202" t="s">
        <v>68</v>
      </c>
      <c r="L29" s="203" t="s">
        <v>68</v>
      </c>
      <c r="M29" s="201" t="n">
        <v>0</v>
      </c>
      <c r="N29" s="204" t="n">
        <v>0</v>
      </c>
      <c r="O29" s="202" t="s">
        <v>68</v>
      </c>
      <c r="P29" s="203" t="s">
        <v>68</v>
      </c>
      <c r="Q29" s="201" t="n">
        <v>0</v>
      </c>
      <c r="R29" s="204" t="n">
        <v>0</v>
      </c>
      <c r="S29" s="202" t="s">
        <v>68</v>
      </c>
      <c r="T29" s="201" t="n">
        <f aca="false">I29</f>
        <v>0.2213511</v>
      </c>
    </row>
    <row r="30" customFormat="false" ht="15.75" hidden="false" customHeight="false" outlineLevel="0" collapsed="false">
      <c r="A30" s="206" t="s">
        <v>321</v>
      </c>
      <c r="B30" s="200" t="s">
        <v>68</v>
      </c>
      <c r="C30" s="201" t="n">
        <f aca="false">F30+I30</f>
        <v>0</v>
      </c>
      <c r="D30" s="201" t="n">
        <f aca="false">C30</f>
        <v>0</v>
      </c>
      <c r="E30" s="200" t="n">
        <v>0</v>
      </c>
      <c r="F30" s="200" t="n">
        <v>0</v>
      </c>
      <c r="G30" s="202" t="s">
        <v>68</v>
      </c>
      <c r="H30" s="203" t="s">
        <v>68</v>
      </c>
      <c r="I30" s="201" t="n">
        <v>0</v>
      </c>
      <c r="J30" s="204" t="n">
        <v>4</v>
      </c>
      <c r="K30" s="202" t="s">
        <v>68</v>
      </c>
      <c r="L30" s="203" t="s">
        <v>68</v>
      </c>
      <c r="M30" s="201" t="n">
        <v>0</v>
      </c>
      <c r="N30" s="204" t="n">
        <v>0</v>
      </c>
      <c r="O30" s="202" t="s">
        <v>68</v>
      </c>
      <c r="P30" s="203" t="s">
        <v>68</v>
      </c>
      <c r="Q30" s="201" t="n">
        <v>0</v>
      </c>
      <c r="R30" s="204" t="n">
        <v>0</v>
      </c>
      <c r="S30" s="202" t="s">
        <v>68</v>
      </c>
      <c r="T30" s="201" t="n">
        <f aca="false">I30</f>
        <v>0</v>
      </c>
    </row>
    <row r="31" customFormat="false" ht="31.5" hidden="false" customHeight="false" outlineLevel="0" collapsed="false">
      <c r="A31" s="206" t="s">
        <v>322</v>
      </c>
      <c r="B31" s="200" t="s">
        <v>68</v>
      </c>
      <c r="C31" s="209" t="n">
        <f aca="false">F31+I31</f>
        <v>0.00404263</v>
      </c>
      <c r="D31" s="209" t="n">
        <f aca="false">C31</f>
        <v>0.00404263</v>
      </c>
      <c r="E31" s="200" t="n">
        <v>0</v>
      </c>
      <c r="F31" s="200" t="n">
        <v>0</v>
      </c>
      <c r="G31" s="202" t="s">
        <v>68</v>
      </c>
      <c r="H31" s="203" t="s">
        <v>68</v>
      </c>
      <c r="I31" s="208" t="n">
        <v>0.00404263</v>
      </c>
      <c r="J31" s="204" t="n">
        <v>4</v>
      </c>
      <c r="K31" s="202" t="s">
        <v>68</v>
      </c>
      <c r="L31" s="203" t="s">
        <v>68</v>
      </c>
      <c r="M31" s="201" t="n">
        <v>0</v>
      </c>
      <c r="N31" s="204" t="n">
        <v>0</v>
      </c>
      <c r="O31" s="202" t="s">
        <v>68</v>
      </c>
      <c r="P31" s="203" t="s">
        <v>68</v>
      </c>
      <c r="Q31" s="201" t="n">
        <v>0</v>
      </c>
      <c r="R31" s="204" t="n">
        <v>0</v>
      </c>
      <c r="S31" s="210" t="s">
        <v>68</v>
      </c>
      <c r="T31" s="209" t="n">
        <f aca="false">I31</f>
        <v>0.00404263</v>
      </c>
    </row>
    <row r="32" customFormat="false" ht="15.75" hidden="false" customHeight="false" outlineLevel="0" collapsed="false">
      <c r="A32" s="206" t="s">
        <v>323</v>
      </c>
      <c r="B32" s="200" t="s">
        <v>68</v>
      </c>
      <c r="C32" s="211" t="n">
        <f aca="false">F32+I32</f>
        <v>0.21730847</v>
      </c>
      <c r="D32" s="209" t="n">
        <f aca="false">C32</f>
        <v>0.21730847</v>
      </c>
      <c r="E32" s="200" t="n">
        <v>0</v>
      </c>
      <c r="F32" s="200" t="n">
        <v>0</v>
      </c>
      <c r="G32" s="202" t="s">
        <v>68</v>
      </c>
      <c r="H32" s="203" t="s">
        <v>68</v>
      </c>
      <c r="I32" s="209" t="n">
        <v>0.21730847</v>
      </c>
      <c r="J32" s="204" t="n">
        <v>4</v>
      </c>
      <c r="K32" s="202" t="s">
        <v>68</v>
      </c>
      <c r="L32" s="203" t="s">
        <v>68</v>
      </c>
      <c r="M32" s="201" t="n">
        <v>0</v>
      </c>
      <c r="N32" s="204" t="n">
        <v>0</v>
      </c>
      <c r="O32" s="202" t="s">
        <v>68</v>
      </c>
      <c r="P32" s="203" t="s">
        <v>68</v>
      </c>
      <c r="Q32" s="201" t="n">
        <v>0</v>
      </c>
      <c r="R32" s="204" t="n">
        <v>0</v>
      </c>
      <c r="S32" s="210" t="s">
        <v>68</v>
      </c>
      <c r="T32" s="209" t="n">
        <f aca="false">I32</f>
        <v>0.21730847</v>
      </c>
    </row>
    <row r="33" customFormat="false" ht="15.75" hidden="false" customHeight="false" outlineLevel="0" collapsed="false">
      <c r="A33" s="206" t="s">
        <v>324</v>
      </c>
      <c r="B33" s="200" t="s">
        <v>68</v>
      </c>
      <c r="C33" s="201" t="n">
        <f aca="false">F33+I33</f>
        <v>0</v>
      </c>
      <c r="D33" s="208" t="n">
        <f aca="false">C33</f>
        <v>0</v>
      </c>
      <c r="E33" s="200" t="n">
        <v>0</v>
      </c>
      <c r="F33" s="200" t="n">
        <v>0</v>
      </c>
      <c r="G33" s="202" t="s">
        <v>68</v>
      </c>
      <c r="H33" s="203" t="s">
        <v>68</v>
      </c>
      <c r="I33" s="208" t="n">
        <v>0</v>
      </c>
      <c r="J33" s="204" t="n">
        <v>4</v>
      </c>
      <c r="K33" s="202" t="s">
        <v>68</v>
      </c>
      <c r="L33" s="203" t="s">
        <v>68</v>
      </c>
      <c r="M33" s="201" t="n">
        <v>0</v>
      </c>
      <c r="N33" s="204" t="n">
        <v>0</v>
      </c>
      <c r="O33" s="202" t="s">
        <v>68</v>
      </c>
      <c r="P33" s="203" t="s">
        <v>68</v>
      </c>
      <c r="Q33" s="201" t="n">
        <v>0</v>
      </c>
      <c r="R33" s="204" t="n">
        <v>0</v>
      </c>
      <c r="S33" s="210" t="s">
        <v>68</v>
      </c>
      <c r="T33" s="208" t="n">
        <f aca="false">I33</f>
        <v>0</v>
      </c>
    </row>
    <row r="34" customFormat="false" ht="47.25" hidden="false" customHeight="false" outlineLevel="0" collapsed="false">
      <c r="A34" s="199" t="s">
        <v>325</v>
      </c>
      <c r="B34" s="200" t="s">
        <v>68</v>
      </c>
      <c r="C34" s="201" t="n">
        <f aca="false">F34+I34</f>
        <v>0</v>
      </c>
      <c r="D34" s="201" t="n">
        <f aca="false">C34</f>
        <v>0</v>
      </c>
      <c r="E34" s="200" t="n">
        <v>0</v>
      </c>
      <c r="F34" s="200" t="n">
        <v>0</v>
      </c>
      <c r="G34" s="202" t="s">
        <v>68</v>
      </c>
      <c r="H34" s="203" t="s">
        <v>68</v>
      </c>
      <c r="I34" s="202" t="n">
        <v>0</v>
      </c>
      <c r="J34" s="203"/>
      <c r="K34" s="202" t="s">
        <v>68</v>
      </c>
      <c r="L34" s="203" t="s">
        <v>68</v>
      </c>
      <c r="M34" s="201" t="n">
        <v>0</v>
      </c>
      <c r="N34" s="204" t="n">
        <v>0</v>
      </c>
      <c r="O34" s="202" t="s">
        <v>68</v>
      </c>
      <c r="P34" s="203" t="s">
        <v>68</v>
      </c>
      <c r="Q34" s="202" t="n">
        <v>0</v>
      </c>
      <c r="R34" s="203" t="n">
        <v>0</v>
      </c>
      <c r="S34" s="202" t="s">
        <v>68</v>
      </c>
      <c r="T34" s="202" t="n">
        <f aca="false">I34</f>
        <v>0</v>
      </c>
    </row>
    <row r="35" customFormat="false" ht="31.5" hidden="false" customHeight="false" outlineLevel="0" collapsed="false">
      <c r="A35" s="212" t="s">
        <v>326</v>
      </c>
      <c r="B35" s="200" t="s">
        <v>68</v>
      </c>
      <c r="C35" s="201" t="n">
        <f aca="false">F35+I35</f>
        <v>0</v>
      </c>
      <c r="D35" s="201" t="n">
        <f aca="false">C35</f>
        <v>0</v>
      </c>
      <c r="E35" s="200" t="n">
        <v>0</v>
      </c>
      <c r="F35" s="200" t="n">
        <v>0</v>
      </c>
      <c r="G35" s="202" t="s">
        <v>68</v>
      </c>
      <c r="H35" s="203" t="s">
        <v>68</v>
      </c>
      <c r="I35" s="201" t="n">
        <v>0</v>
      </c>
      <c r="J35" s="204" t="n">
        <v>0</v>
      </c>
      <c r="K35" s="202" t="s">
        <v>68</v>
      </c>
      <c r="L35" s="203" t="s">
        <v>68</v>
      </c>
      <c r="M35" s="201" t="n">
        <v>0</v>
      </c>
      <c r="N35" s="204" t="n">
        <v>0</v>
      </c>
      <c r="O35" s="202" t="s">
        <v>68</v>
      </c>
      <c r="P35" s="203" t="s">
        <v>68</v>
      </c>
      <c r="Q35" s="201" t="n">
        <v>0</v>
      </c>
      <c r="R35" s="204" t="n">
        <v>0</v>
      </c>
      <c r="S35" s="202" t="s">
        <v>68</v>
      </c>
      <c r="T35" s="201" t="n">
        <f aca="false">I35</f>
        <v>0</v>
      </c>
    </row>
    <row r="36" customFormat="false" ht="31.5" hidden="false" customHeight="false" outlineLevel="0" collapsed="false">
      <c r="A36" s="212" t="s">
        <v>327</v>
      </c>
      <c r="B36" s="200" t="s">
        <v>68</v>
      </c>
      <c r="C36" s="201" t="n">
        <v>0.16</v>
      </c>
      <c r="D36" s="201" t="n">
        <v>0.16</v>
      </c>
      <c r="E36" s="200" t="n">
        <v>0.16</v>
      </c>
      <c r="F36" s="200" t="n">
        <v>0</v>
      </c>
      <c r="G36" s="202" t="s">
        <v>68</v>
      </c>
      <c r="H36" s="203" t="s">
        <v>68</v>
      </c>
      <c r="I36" s="201" t="n">
        <v>0</v>
      </c>
      <c r="J36" s="204" t="n">
        <v>0</v>
      </c>
      <c r="K36" s="202" t="s">
        <v>68</v>
      </c>
      <c r="L36" s="203" t="s">
        <v>68</v>
      </c>
      <c r="M36" s="201" t="n">
        <v>0</v>
      </c>
      <c r="N36" s="204" t="n">
        <v>0</v>
      </c>
      <c r="O36" s="202" t="s">
        <v>68</v>
      </c>
      <c r="P36" s="203" t="s">
        <v>68</v>
      </c>
      <c r="Q36" s="201" t="n">
        <v>0.16</v>
      </c>
      <c r="R36" s="204" t="n">
        <v>2</v>
      </c>
      <c r="S36" s="202" t="s">
        <v>68</v>
      </c>
      <c r="T36" s="201" t="n">
        <v>0.16</v>
      </c>
    </row>
    <row r="37" customFormat="false" ht="31.5" hidden="false" customHeight="false" outlineLevel="0" collapsed="false">
      <c r="A37" s="212" t="s">
        <v>328</v>
      </c>
      <c r="B37" s="200" t="s">
        <v>68</v>
      </c>
      <c r="C37" s="201" t="n">
        <f aca="false">F37+I37</f>
        <v>0</v>
      </c>
      <c r="D37" s="201" t="n">
        <f aca="false">C37</f>
        <v>0</v>
      </c>
      <c r="E37" s="200" t="n">
        <v>0</v>
      </c>
      <c r="F37" s="200" t="n">
        <v>0</v>
      </c>
      <c r="G37" s="202" t="s">
        <v>68</v>
      </c>
      <c r="H37" s="203" t="s">
        <v>68</v>
      </c>
      <c r="I37" s="201" t="n">
        <v>0</v>
      </c>
      <c r="J37" s="204" t="n">
        <v>0</v>
      </c>
      <c r="K37" s="202" t="s">
        <v>68</v>
      </c>
      <c r="L37" s="203" t="s">
        <v>68</v>
      </c>
      <c r="M37" s="201" t="n">
        <v>0</v>
      </c>
      <c r="N37" s="204" t="n">
        <v>0</v>
      </c>
      <c r="O37" s="202" t="s">
        <v>68</v>
      </c>
      <c r="P37" s="203" t="s">
        <v>68</v>
      </c>
      <c r="Q37" s="201" t="n">
        <v>0</v>
      </c>
      <c r="R37" s="204" t="n">
        <v>0</v>
      </c>
      <c r="S37" s="202" t="s">
        <v>68</v>
      </c>
      <c r="T37" s="201" t="n">
        <f aca="false">I37</f>
        <v>0</v>
      </c>
    </row>
    <row r="38" customFormat="false" ht="31.5" hidden="false" customHeight="false" outlineLevel="0" collapsed="false">
      <c r="A38" s="206" t="s">
        <v>329</v>
      </c>
      <c r="B38" s="200" t="s">
        <v>68</v>
      </c>
      <c r="C38" s="201" t="n">
        <f aca="false">F38+I38</f>
        <v>0</v>
      </c>
      <c r="D38" s="201" t="n">
        <f aca="false">C38</f>
        <v>0</v>
      </c>
      <c r="E38" s="200" t="n">
        <v>0</v>
      </c>
      <c r="F38" s="200" t="n">
        <v>0</v>
      </c>
      <c r="G38" s="202" t="s">
        <v>68</v>
      </c>
      <c r="H38" s="203" t="s">
        <v>68</v>
      </c>
      <c r="I38" s="201" t="n">
        <v>0</v>
      </c>
      <c r="J38" s="204" t="n">
        <v>0</v>
      </c>
      <c r="K38" s="202" t="s">
        <v>68</v>
      </c>
      <c r="L38" s="203" t="s">
        <v>68</v>
      </c>
      <c r="M38" s="201" t="n">
        <v>0</v>
      </c>
      <c r="N38" s="204" t="n">
        <v>0</v>
      </c>
      <c r="O38" s="202" t="s">
        <v>68</v>
      </c>
      <c r="P38" s="203" t="s">
        <v>68</v>
      </c>
      <c r="Q38" s="201" t="n">
        <v>0</v>
      </c>
      <c r="R38" s="204" t="n">
        <v>0</v>
      </c>
      <c r="S38" s="202" t="s">
        <v>68</v>
      </c>
      <c r="T38" s="201" t="n">
        <f aca="false">I38</f>
        <v>0</v>
      </c>
    </row>
    <row r="39" customFormat="false" ht="31.5" hidden="false" customHeight="false" outlineLevel="0" collapsed="false">
      <c r="A39" s="206" t="s">
        <v>330</v>
      </c>
      <c r="B39" s="200" t="s">
        <v>68</v>
      </c>
      <c r="C39" s="201" t="n">
        <f aca="false">F39+I39</f>
        <v>0</v>
      </c>
      <c r="D39" s="201" t="n">
        <f aca="false">C39</f>
        <v>0</v>
      </c>
      <c r="E39" s="200" t="n">
        <v>0</v>
      </c>
      <c r="F39" s="200" t="n">
        <v>0</v>
      </c>
      <c r="G39" s="202" t="s">
        <v>68</v>
      </c>
      <c r="H39" s="203" t="s">
        <v>68</v>
      </c>
      <c r="I39" s="201" t="n">
        <v>0</v>
      </c>
      <c r="J39" s="204" t="n">
        <v>0</v>
      </c>
      <c r="K39" s="202" t="s">
        <v>68</v>
      </c>
      <c r="L39" s="203" t="s">
        <v>68</v>
      </c>
      <c r="M39" s="201" t="n">
        <v>0</v>
      </c>
      <c r="N39" s="204" t="n">
        <v>0</v>
      </c>
      <c r="O39" s="202" t="s">
        <v>68</v>
      </c>
      <c r="P39" s="203" t="s">
        <v>68</v>
      </c>
      <c r="Q39" s="201" t="n">
        <v>0</v>
      </c>
      <c r="R39" s="204" t="n">
        <v>0</v>
      </c>
      <c r="S39" s="202" t="s">
        <v>68</v>
      </c>
      <c r="T39" s="201" t="n">
        <f aca="false">I39</f>
        <v>0</v>
      </c>
    </row>
    <row r="40" customFormat="false" ht="15.75" hidden="false" customHeight="true" outlineLevel="0" collapsed="false">
      <c r="A40" s="206" t="s">
        <v>331</v>
      </c>
      <c r="B40" s="200" t="s">
        <v>68</v>
      </c>
      <c r="C40" s="201" t="n">
        <f aca="false">F40+I40</f>
        <v>0</v>
      </c>
      <c r="D40" s="201" t="n">
        <f aca="false">C40</f>
        <v>0</v>
      </c>
      <c r="E40" s="200" t="n">
        <v>0</v>
      </c>
      <c r="F40" s="200" t="n">
        <v>0</v>
      </c>
      <c r="G40" s="202" t="s">
        <v>68</v>
      </c>
      <c r="H40" s="203" t="s">
        <v>68</v>
      </c>
      <c r="I40" s="201" t="n">
        <v>0</v>
      </c>
      <c r="J40" s="204" t="n">
        <v>0</v>
      </c>
      <c r="K40" s="202" t="s">
        <v>68</v>
      </c>
      <c r="L40" s="203" t="s">
        <v>68</v>
      </c>
      <c r="M40" s="201" t="n">
        <v>0</v>
      </c>
      <c r="N40" s="204" t="n">
        <v>0</v>
      </c>
      <c r="O40" s="202" t="s">
        <v>68</v>
      </c>
      <c r="P40" s="203" t="s">
        <v>68</v>
      </c>
      <c r="Q40" s="201" t="n">
        <v>0</v>
      </c>
      <c r="R40" s="204" t="n">
        <v>0</v>
      </c>
      <c r="S40" s="202" t="s">
        <v>68</v>
      </c>
      <c r="T40" s="201" t="n">
        <f aca="false">I40</f>
        <v>0</v>
      </c>
    </row>
    <row r="41" customFormat="false" ht="15.75" hidden="false" customHeight="false" outlineLevel="0" collapsed="false">
      <c r="A41" s="212" t="s">
        <v>332</v>
      </c>
      <c r="B41" s="200" t="s">
        <v>68</v>
      </c>
      <c r="C41" s="201" t="n">
        <f aca="false">F41+I41</f>
        <v>0</v>
      </c>
      <c r="D41" s="201" t="n">
        <f aca="false">C41</f>
        <v>0</v>
      </c>
      <c r="E41" s="200" t="n">
        <v>0</v>
      </c>
      <c r="F41" s="200" t="n">
        <v>0</v>
      </c>
      <c r="G41" s="202" t="s">
        <v>68</v>
      </c>
      <c r="H41" s="203" t="s">
        <v>68</v>
      </c>
      <c r="I41" s="201" t="n">
        <v>0</v>
      </c>
      <c r="J41" s="204" t="n">
        <v>0</v>
      </c>
      <c r="K41" s="202" t="s">
        <v>68</v>
      </c>
      <c r="L41" s="203" t="s">
        <v>68</v>
      </c>
      <c r="M41" s="201" t="n">
        <v>0</v>
      </c>
      <c r="N41" s="204" t="n">
        <v>0</v>
      </c>
      <c r="O41" s="202" t="s">
        <v>68</v>
      </c>
      <c r="P41" s="203" t="s">
        <v>68</v>
      </c>
      <c r="Q41" s="201" t="n">
        <v>0</v>
      </c>
      <c r="R41" s="204" t="n">
        <v>0</v>
      </c>
      <c r="S41" s="202" t="s">
        <v>68</v>
      </c>
      <c r="T41" s="201" t="n">
        <f aca="false">I41</f>
        <v>0</v>
      </c>
    </row>
    <row r="42" customFormat="false" ht="31.5" hidden="false" customHeight="false" outlineLevel="0" collapsed="false">
      <c r="A42" s="199" t="s">
        <v>333</v>
      </c>
      <c r="B42" s="200" t="s">
        <v>68</v>
      </c>
      <c r="C42" s="201" t="n">
        <f aca="false">F42+I42</f>
        <v>0</v>
      </c>
      <c r="D42" s="201" t="n">
        <f aca="false">C42</f>
        <v>0</v>
      </c>
      <c r="E42" s="200" t="n">
        <v>0</v>
      </c>
      <c r="F42" s="200"/>
      <c r="G42" s="202" t="s">
        <v>68</v>
      </c>
      <c r="H42" s="203" t="s">
        <v>68</v>
      </c>
      <c r="I42" s="202"/>
      <c r="J42" s="203"/>
      <c r="K42" s="202" t="s">
        <v>68</v>
      </c>
      <c r="L42" s="203" t="s">
        <v>68</v>
      </c>
      <c r="M42" s="201" t="n">
        <v>0</v>
      </c>
      <c r="N42" s="204" t="n">
        <v>0</v>
      </c>
      <c r="O42" s="202" t="s">
        <v>68</v>
      </c>
      <c r="P42" s="203" t="s">
        <v>68</v>
      </c>
      <c r="Q42" s="202" t="n">
        <v>0</v>
      </c>
      <c r="R42" s="203" t="n">
        <v>0</v>
      </c>
      <c r="S42" s="202" t="s">
        <v>68</v>
      </c>
      <c r="T42" s="202" t="n">
        <f aca="false">I42</f>
        <v>0</v>
      </c>
    </row>
    <row r="43" customFormat="false" ht="31.5" hidden="false" customHeight="false" outlineLevel="0" collapsed="false">
      <c r="A43" s="206" t="s">
        <v>334</v>
      </c>
      <c r="B43" s="200" t="s">
        <v>68</v>
      </c>
      <c r="C43" s="201" t="n">
        <f aca="false">F43+I43</f>
        <v>0</v>
      </c>
      <c r="D43" s="201" t="n">
        <f aca="false">C43</f>
        <v>0</v>
      </c>
      <c r="E43" s="200" t="n">
        <v>0</v>
      </c>
      <c r="F43" s="200" t="n">
        <v>0</v>
      </c>
      <c r="G43" s="202" t="s">
        <v>68</v>
      </c>
      <c r="H43" s="203" t="s">
        <v>68</v>
      </c>
      <c r="I43" s="201" t="n">
        <v>0</v>
      </c>
      <c r="J43" s="204" t="n">
        <v>0</v>
      </c>
      <c r="K43" s="202" t="s">
        <v>68</v>
      </c>
      <c r="L43" s="203" t="s">
        <v>68</v>
      </c>
      <c r="M43" s="201" t="n">
        <v>0</v>
      </c>
      <c r="N43" s="204" t="n">
        <v>0</v>
      </c>
      <c r="O43" s="202" t="s">
        <v>68</v>
      </c>
      <c r="P43" s="203" t="s">
        <v>68</v>
      </c>
      <c r="Q43" s="201" t="n">
        <v>0</v>
      </c>
      <c r="R43" s="204" t="n">
        <v>0</v>
      </c>
      <c r="S43" s="202" t="s">
        <v>68</v>
      </c>
      <c r="T43" s="201" t="n">
        <f aca="false">I43</f>
        <v>0</v>
      </c>
    </row>
    <row r="44" customFormat="false" ht="31.5" hidden="false" customHeight="false" outlineLevel="0" collapsed="false">
      <c r="A44" s="206" t="s">
        <v>327</v>
      </c>
      <c r="B44" s="200" t="s">
        <v>68</v>
      </c>
      <c r="C44" s="201" t="n">
        <v>0.16</v>
      </c>
      <c r="D44" s="201" t="n">
        <v>0.16</v>
      </c>
      <c r="E44" s="200" t="n">
        <v>0.16</v>
      </c>
      <c r="F44" s="200" t="n">
        <v>0</v>
      </c>
      <c r="G44" s="202" t="s">
        <v>68</v>
      </c>
      <c r="H44" s="203" t="s">
        <v>68</v>
      </c>
      <c r="I44" s="201" t="n">
        <v>0</v>
      </c>
      <c r="J44" s="204" t="n">
        <v>0</v>
      </c>
      <c r="K44" s="202" t="s">
        <v>68</v>
      </c>
      <c r="L44" s="203" t="s">
        <v>68</v>
      </c>
      <c r="M44" s="201" t="n">
        <v>0</v>
      </c>
      <c r="N44" s="204" t="n">
        <v>0</v>
      </c>
      <c r="O44" s="202" t="s">
        <v>68</v>
      </c>
      <c r="P44" s="203" t="s">
        <v>68</v>
      </c>
      <c r="Q44" s="201" t="n">
        <v>0.16</v>
      </c>
      <c r="R44" s="204" t="n">
        <v>2</v>
      </c>
      <c r="S44" s="202" t="s">
        <v>68</v>
      </c>
      <c r="T44" s="201" t="n">
        <v>0.16</v>
      </c>
    </row>
    <row r="45" customFormat="false" ht="31.5" hidden="false" customHeight="false" outlineLevel="0" collapsed="false">
      <c r="A45" s="206" t="s">
        <v>328</v>
      </c>
      <c r="B45" s="200" t="s">
        <v>68</v>
      </c>
      <c r="C45" s="201" t="n">
        <f aca="false">F45+I45</f>
        <v>0</v>
      </c>
      <c r="D45" s="201" t="n">
        <f aca="false">C45</f>
        <v>0</v>
      </c>
      <c r="E45" s="200" t="n">
        <v>0</v>
      </c>
      <c r="F45" s="200" t="n">
        <v>0</v>
      </c>
      <c r="G45" s="202" t="s">
        <v>68</v>
      </c>
      <c r="H45" s="203" t="s">
        <v>68</v>
      </c>
      <c r="I45" s="201" t="n">
        <v>0</v>
      </c>
      <c r="J45" s="204" t="n">
        <v>0</v>
      </c>
      <c r="K45" s="202" t="s">
        <v>68</v>
      </c>
      <c r="L45" s="203" t="s">
        <v>68</v>
      </c>
      <c r="M45" s="201" t="n">
        <v>0</v>
      </c>
      <c r="N45" s="204" t="n">
        <v>0</v>
      </c>
      <c r="O45" s="202" t="s">
        <v>68</v>
      </c>
      <c r="P45" s="203" t="s">
        <v>68</v>
      </c>
      <c r="Q45" s="201" t="n">
        <v>0</v>
      </c>
      <c r="R45" s="204" t="n">
        <v>0</v>
      </c>
      <c r="S45" s="202" t="s">
        <v>68</v>
      </c>
      <c r="T45" s="201" t="n">
        <f aca="false">I45</f>
        <v>0</v>
      </c>
    </row>
    <row r="46" customFormat="false" ht="31.5" hidden="false" customHeight="false" outlineLevel="0" collapsed="false">
      <c r="A46" s="206" t="s">
        <v>329</v>
      </c>
      <c r="B46" s="200" t="s">
        <v>68</v>
      </c>
      <c r="C46" s="201" t="n">
        <f aca="false">F46+I46</f>
        <v>0</v>
      </c>
      <c r="D46" s="201" t="n">
        <f aca="false">C46</f>
        <v>0</v>
      </c>
      <c r="E46" s="200" t="n">
        <v>0</v>
      </c>
      <c r="F46" s="200" t="n">
        <f aca="false">F38</f>
        <v>0</v>
      </c>
      <c r="G46" s="202" t="s">
        <v>68</v>
      </c>
      <c r="H46" s="203" t="s">
        <v>68</v>
      </c>
      <c r="I46" s="201" t="n">
        <v>0</v>
      </c>
      <c r="J46" s="204" t="n">
        <v>0</v>
      </c>
      <c r="K46" s="202" t="s">
        <v>68</v>
      </c>
      <c r="L46" s="203" t="s">
        <v>68</v>
      </c>
      <c r="M46" s="201" t="n">
        <v>0</v>
      </c>
      <c r="N46" s="204" t="n">
        <v>0</v>
      </c>
      <c r="O46" s="202" t="s">
        <v>68</v>
      </c>
      <c r="P46" s="203" t="s">
        <v>68</v>
      </c>
      <c r="Q46" s="201" t="n">
        <v>0</v>
      </c>
      <c r="R46" s="204" t="n">
        <v>0</v>
      </c>
      <c r="S46" s="202" t="s">
        <v>68</v>
      </c>
      <c r="T46" s="201" t="n">
        <f aca="false">I46</f>
        <v>0</v>
      </c>
    </row>
    <row r="47" customFormat="false" ht="31.5" hidden="false" customHeight="false" outlineLevel="0" collapsed="false">
      <c r="A47" s="206" t="s">
        <v>330</v>
      </c>
      <c r="B47" s="200" t="s">
        <v>68</v>
      </c>
      <c r="C47" s="201" t="n">
        <f aca="false">F47+I47</f>
        <v>0</v>
      </c>
      <c r="D47" s="201" t="n">
        <f aca="false">C47</f>
        <v>0</v>
      </c>
      <c r="E47" s="200" t="n">
        <v>0</v>
      </c>
      <c r="F47" s="200" t="n">
        <v>0</v>
      </c>
      <c r="G47" s="202" t="s">
        <v>68</v>
      </c>
      <c r="H47" s="203" t="s">
        <v>68</v>
      </c>
      <c r="I47" s="201" t="n">
        <v>0</v>
      </c>
      <c r="J47" s="204" t="n">
        <v>0</v>
      </c>
      <c r="K47" s="202" t="s">
        <v>68</v>
      </c>
      <c r="L47" s="203" t="s">
        <v>68</v>
      </c>
      <c r="M47" s="201" t="n">
        <v>0</v>
      </c>
      <c r="N47" s="204" t="n">
        <v>0</v>
      </c>
      <c r="O47" s="202" t="s">
        <v>68</v>
      </c>
      <c r="P47" s="203" t="s">
        <v>68</v>
      </c>
      <c r="Q47" s="201" t="n">
        <v>0</v>
      </c>
      <c r="R47" s="204" t="n">
        <v>0</v>
      </c>
      <c r="S47" s="202" t="s">
        <v>68</v>
      </c>
      <c r="T47" s="201" t="n">
        <f aca="false">I47</f>
        <v>0</v>
      </c>
    </row>
    <row r="48" customFormat="false" ht="15.75" hidden="false" customHeight="true" outlineLevel="0" collapsed="false">
      <c r="A48" s="206" t="s">
        <v>331</v>
      </c>
      <c r="B48" s="200" t="s">
        <v>68</v>
      </c>
      <c r="C48" s="201" t="n">
        <f aca="false">F48+I48</f>
        <v>0</v>
      </c>
      <c r="D48" s="201" t="n">
        <f aca="false">C48</f>
        <v>0</v>
      </c>
      <c r="E48" s="200" t="n">
        <v>0</v>
      </c>
      <c r="F48" s="200" t="n">
        <v>0</v>
      </c>
      <c r="G48" s="202" t="s">
        <v>68</v>
      </c>
      <c r="H48" s="203" t="s">
        <v>68</v>
      </c>
      <c r="I48" s="201" t="n">
        <v>0</v>
      </c>
      <c r="J48" s="204" t="n">
        <v>0</v>
      </c>
      <c r="K48" s="202" t="s">
        <v>68</v>
      </c>
      <c r="L48" s="203" t="s">
        <v>68</v>
      </c>
      <c r="M48" s="201" t="n">
        <v>0</v>
      </c>
      <c r="N48" s="204" t="n">
        <v>0</v>
      </c>
      <c r="O48" s="202" t="s">
        <v>68</v>
      </c>
      <c r="P48" s="203" t="s">
        <v>68</v>
      </c>
      <c r="Q48" s="201" t="n">
        <v>0</v>
      </c>
      <c r="R48" s="204" t="n">
        <v>0</v>
      </c>
      <c r="S48" s="202" t="s">
        <v>68</v>
      </c>
      <c r="T48" s="201" t="n">
        <f aca="false">I48</f>
        <v>0</v>
      </c>
    </row>
    <row r="49" customFormat="false" ht="15.75" hidden="false" customHeight="false" outlineLevel="0" collapsed="false">
      <c r="A49" s="212" t="s">
        <v>332</v>
      </c>
      <c r="B49" s="200" t="s">
        <v>68</v>
      </c>
      <c r="C49" s="201" t="n">
        <f aca="false">F49+I49</f>
        <v>0</v>
      </c>
      <c r="D49" s="201" t="n">
        <f aca="false">C49</f>
        <v>0</v>
      </c>
      <c r="E49" s="200" t="n">
        <v>0</v>
      </c>
      <c r="F49" s="200" t="n">
        <v>0</v>
      </c>
      <c r="G49" s="202" t="s">
        <v>68</v>
      </c>
      <c r="H49" s="203" t="s">
        <v>68</v>
      </c>
      <c r="I49" s="201" t="n">
        <v>0</v>
      </c>
      <c r="J49" s="204" t="n">
        <v>0</v>
      </c>
      <c r="K49" s="202" t="s">
        <v>68</v>
      </c>
      <c r="L49" s="203" t="s">
        <v>68</v>
      </c>
      <c r="M49" s="201" t="n">
        <v>0</v>
      </c>
      <c r="N49" s="204" t="n">
        <v>0</v>
      </c>
      <c r="O49" s="202" t="s">
        <v>68</v>
      </c>
      <c r="P49" s="203" t="s">
        <v>68</v>
      </c>
      <c r="Q49" s="201" t="n">
        <v>0</v>
      </c>
      <c r="R49" s="204" t="n">
        <v>0</v>
      </c>
      <c r="S49" s="202" t="s">
        <v>68</v>
      </c>
      <c r="T49" s="201" t="n">
        <f aca="false">I49</f>
        <v>0</v>
      </c>
    </row>
    <row r="50" customFormat="false" ht="31.5" hidden="false" customHeight="false" outlineLevel="0" collapsed="false">
      <c r="A50" s="199" t="s">
        <v>335</v>
      </c>
      <c r="B50" s="200" t="s">
        <v>68</v>
      </c>
      <c r="C50" s="201" t="n">
        <f aca="false">F50+I50</f>
        <v>0</v>
      </c>
      <c r="D50" s="201" t="n">
        <f aca="false">C50</f>
        <v>0</v>
      </c>
      <c r="E50" s="200" t="n">
        <v>0</v>
      </c>
      <c r="F50" s="200" t="n">
        <v>0</v>
      </c>
      <c r="G50" s="202" t="s">
        <v>68</v>
      </c>
      <c r="H50" s="203" t="s">
        <v>68</v>
      </c>
      <c r="I50" s="201" t="n">
        <v>0</v>
      </c>
      <c r="J50" s="203"/>
      <c r="K50" s="202" t="s">
        <v>68</v>
      </c>
      <c r="L50" s="203" t="s">
        <v>68</v>
      </c>
      <c r="M50" s="201" t="n">
        <v>0</v>
      </c>
      <c r="N50" s="204" t="n">
        <v>0</v>
      </c>
      <c r="O50" s="202" t="s">
        <v>68</v>
      </c>
      <c r="P50" s="203" t="s">
        <v>68</v>
      </c>
      <c r="Q50" s="202" t="n">
        <v>0</v>
      </c>
      <c r="R50" s="203" t="n">
        <v>0</v>
      </c>
      <c r="S50" s="202" t="s">
        <v>68</v>
      </c>
      <c r="T50" s="201" t="n">
        <f aca="false">I50</f>
        <v>0</v>
      </c>
    </row>
    <row r="51" customFormat="false" ht="15.75" hidden="false" customHeight="false" outlineLevel="0" collapsed="false">
      <c r="A51" s="206" t="s">
        <v>336</v>
      </c>
      <c r="B51" s="200" t="s">
        <v>68</v>
      </c>
      <c r="C51" s="201" t="n">
        <f aca="false">T51</f>
        <v>0.2213511</v>
      </c>
      <c r="D51" s="201" t="n">
        <f aca="false">Q51</f>
        <v>0.2213511</v>
      </c>
      <c r="E51" s="200" t="n">
        <f aca="false">D51</f>
        <v>0.2213511</v>
      </c>
      <c r="F51" s="200" t="n">
        <f aca="false">F29</f>
        <v>0</v>
      </c>
      <c r="G51" s="202" t="s">
        <v>68</v>
      </c>
      <c r="H51" s="203" t="s">
        <v>68</v>
      </c>
      <c r="I51" s="201" t="n">
        <v>0</v>
      </c>
      <c r="J51" s="204" t="n">
        <v>0</v>
      </c>
      <c r="K51" s="202" t="s">
        <v>68</v>
      </c>
      <c r="L51" s="203" t="s">
        <v>68</v>
      </c>
      <c r="M51" s="201" t="n">
        <v>0</v>
      </c>
      <c r="N51" s="204" t="n">
        <v>0</v>
      </c>
      <c r="O51" s="202" t="s">
        <v>68</v>
      </c>
      <c r="P51" s="203" t="s">
        <v>68</v>
      </c>
      <c r="Q51" s="202" t="n">
        <f aca="false">I29</f>
        <v>0.2213511</v>
      </c>
      <c r="R51" s="204" t="n">
        <v>2</v>
      </c>
      <c r="S51" s="202" t="s">
        <v>68</v>
      </c>
      <c r="T51" s="202" t="n">
        <f aca="false">Q51</f>
        <v>0.2213511</v>
      </c>
    </row>
    <row r="52" customFormat="false" ht="15.75" hidden="false" customHeight="false" outlineLevel="0" collapsed="false">
      <c r="A52" s="206" t="s">
        <v>337</v>
      </c>
      <c r="B52" s="200" t="s">
        <v>68</v>
      </c>
      <c r="C52" s="201" t="n">
        <f aca="false">F52+I52</f>
        <v>0</v>
      </c>
      <c r="D52" s="201" t="n">
        <f aca="false">C52</f>
        <v>0</v>
      </c>
      <c r="E52" s="200" t="n">
        <v>0</v>
      </c>
      <c r="F52" s="200" t="n">
        <v>0</v>
      </c>
      <c r="G52" s="202" t="s">
        <v>68</v>
      </c>
      <c r="H52" s="203" t="s">
        <v>68</v>
      </c>
      <c r="I52" s="201" t="n">
        <v>0</v>
      </c>
      <c r="J52" s="204" t="n">
        <v>0</v>
      </c>
      <c r="K52" s="202" t="s">
        <v>68</v>
      </c>
      <c r="L52" s="203" t="s">
        <v>68</v>
      </c>
      <c r="M52" s="201" t="n">
        <v>0</v>
      </c>
      <c r="N52" s="204" t="n">
        <v>0</v>
      </c>
      <c r="O52" s="202" t="s">
        <v>68</v>
      </c>
      <c r="P52" s="203" t="s">
        <v>68</v>
      </c>
      <c r="Q52" s="201" t="n">
        <v>0</v>
      </c>
      <c r="R52" s="204" t="n">
        <v>0</v>
      </c>
      <c r="S52" s="202" t="s">
        <v>68</v>
      </c>
      <c r="T52" s="201" t="n">
        <f aca="false">I52</f>
        <v>0</v>
      </c>
    </row>
    <row r="53" customFormat="false" ht="15.75" hidden="false" customHeight="false" outlineLevel="0" collapsed="false">
      <c r="A53" s="212" t="s">
        <v>338</v>
      </c>
      <c r="B53" s="200" t="s">
        <v>68</v>
      </c>
      <c r="C53" s="201" t="n">
        <f aca="false">D53</f>
        <v>0.16</v>
      </c>
      <c r="D53" s="201" t="n">
        <f aca="false">Q53</f>
        <v>0.16</v>
      </c>
      <c r="E53" s="200" t="n">
        <f aca="false">D53</f>
        <v>0.16</v>
      </c>
      <c r="F53" s="200" t="n">
        <f aca="false">F44</f>
        <v>0</v>
      </c>
      <c r="G53" s="202" t="s">
        <v>68</v>
      </c>
      <c r="H53" s="203" t="s">
        <v>68</v>
      </c>
      <c r="I53" s="201" t="n">
        <v>0</v>
      </c>
      <c r="J53" s="204" t="n">
        <v>0</v>
      </c>
      <c r="K53" s="202" t="s">
        <v>68</v>
      </c>
      <c r="L53" s="203" t="s">
        <v>68</v>
      </c>
      <c r="M53" s="201" t="n">
        <v>0</v>
      </c>
      <c r="N53" s="204" t="n">
        <v>0</v>
      </c>
      <c r="O53" s="202" t="s">
        <v>68</v>
      </c>
      <c r="P53" s="203" t="s">
        <v>68</v>
      </c>
      <c r="Q53" s="201" t="n">
        <v>0.16</v>
      </c>
      <c r="R53" s="204" t="n">
        <v>2</v>
      </c>
      <c r="S53" s="202" t="s">
        <v>68</v>
      </c>
      <c r="T53" s="201" t="n">
        <f aca="false">Q53</f>
        <v>0.16</v>
      </c>
    </row>
    <row r="54" customFormat="false" ht="15.75" hidden="false" customHeight="false" outlineLevel="0" collapsed="false">
      <c r="A54" s="212" t="s">
        <v>339</v>
      </c>
      <c r="B54" s="200" t="s">
        <v>68</v>
      </c>
      <c r="C54" s="201" t="n">
        <f aca="false">F54+I54</f>
        <v>0</v>
      </c>
      <c r="D54" s="201" t="n">
        <f aca="false">C54</f>
        <v>0</v>
      </c>
      <c r="E54" s="200" t="n">
        <v>0</v>
      </c>
      <c r="F54" s="200" t="n">
        <v>0</v>
      </c>
      <c r="G54" s="202" t="s">
        <v>68</v>
      </c>
      <c r="H54" s="203" t="s">
        <v>68</v>
      </c>
      <c r="I54" s="201" t="n">
        <v>0</v>
      </c>
      <c r="J54" s="204" t="n">
        <v>0</v>
      </c>
      <c r="K54" s="202" t="s">
        <v>68</v>
      </c>
      <c r="L54" s="203" t="s">
        <v>68</v>
      </c>
      <c r="M54" s="201" t="n">
        <v>0</v>
      </c>
      <c r="N54" s="204" t="n">
        <v>0</v>
      </c>
      <c r="O54" s="202" t="s">
        <v>68</v>
      </c>
      <c r="P54" s="203" t="s">
        <v>68</v>
      </c>
      <c r="Q54" s="201" t="n">
        <v>0</v>
      </c>
      <c r="R54" s="204" t="n">
        <v>0</v>
      </c>
      <c r="S54" s="202" t="s">
        <v>68</v>
      </c>
      <c r="T54" s="201" t="n">
        <f aca="false">I54</f>
        <v>0</v>
      </c>
    </row>
    <row r="55" customFormat="false" ht="15.75" hidden="false" customHeight="false" outlineLevel="0" collapsed="false">
      <c r="A55" s="212" t="s">
        <v>340</v>
      </c>
      <c r="B55" s="200" t="s">
        <v>68</v>
      </c>
      <c r="C55" s="201" t="n">
        <f aca="false">F55+I55</f>
        <v>0</v>
      </c>
      <c r="D55" s="201" t="n">
        <f aca="false">C55</f>
        <v>0</v>
      </c>
      <c r="E55" s="200" t="n">
        <v>0</v>
      </c>
      <c r="F55" s="200" t="n">
        <f aca="false">F38</f>
        <v>0</v>
      </c>
      <c r="G55" s="202" t="s">
        <v>68</v>
      </c>
      <c r="H55" s="203" t="s">
        <v>68</v>
      </c>
      <c r="I55" s="201" t="n">
        <v>0</v>
      </c>
      <c r="J55" s="204" t="n">
        <v>0</v>
      </c>
      <c r="K55" s="202" t="s">
        <v>68</v>
      </c>
      <c r="L55" s="203" t="s">
        <v>68</v>
      </c>
      <c r="M55" s="201" t="n">
        <v>0</v>
      </c>
      <c r="N55" s="204" t="n">
        <v>0</v>
      </c>
      <c r="O55" s="202" t="s">
        <v>68</v>
      </c>
      <c r="P55" s="203" t="s">
        <v>68</v>
      </c>
      <c r="Q55" s="201" t="n">
        <v>0</v>
      </c>
      <c r="R55" s="204" t="n">
        <v>0</v>
      </c>
      <c r="S55" s="202" t="s">
        <v>68</v>
      </c>
      <c r="T55" s="201" t="n">
        <f aca="false">I55</f>
        <v>0</v>
      </c>
    </row>
    <row r="56" customFormat="false" ht="15.75" hidden="false" customHeight="false" outlineLevel="0" collapsed="false">
      <c r="A56" s="212" t="s">
        <v>341</v>
      </c>
      <c r="B56" s="200" t="s">
        <v>68</v>
      </c>
      <c r="C56" s="201" t="n">
        <f aca="false">F56+I56</f>
        <v>0</v>
      </c>
      <c r="D56" s="201" t="n">
        <f aca="false">C56</f>
        <v>0</v>
      </c>
      <c r="E56" s="200" t="n">
        <v>0</v>
      </c>
      <c r="F56" s="200" t="n">
        <v>0</v>
      </c>
      <c r="G56" s="202" t="s">
        <v>68</v>
      </c>
      <c r="H56" s="203" t="s">
        <v>68</v>
      </c>
      <c r="I56" s="201" t="n">
        <v>0</v>
      </c>
      <c r="J56" s="204" t="n">
        <v>0</v>
      </c>
      <c r="K56" s="202" t="s">
        <v>68</v>
      </c>
      <c r="L56" s="203" t="s">
        <v>68</v>
      </c>
      <c r="M56" s="201" t="n">
        <v>0</v>
      </c>
      <c r="N56" s="204" t="n">
        <v>0</v>
      </c>
      <c r="O56" s="202" t="s">
        <v>68</v>
      </c>
      <c r="P56" s="203" t="s">
        <v>68</v>
      </c>
      <c r="Q56" s="201" t="n">
        <v>0</v>
      </c>
      <c r="R56" s="204" t="n">
        <v>0</v>
      </c>
      <c r="S56" s="202" t="s">
        <v>68</v>
      </c>
      <c r="T56" s="201" t="n">
        <f aca="false">I56</f>
        <v>0</v>
      </c>
    </row>
    <row r="57" customFormat="false" ht="47.25" hidden="false" customHeight="false" outlineLevel="0" collapsed="false">
      <c r="A57" s="213" t="s">
        <v>342</v>
      </c>
      <c r="B57" s="200" t="s">
        <v>68</v>
      </c>
      <c r="C57" s="201" t="n">
        <f aca="false">F57+I57</f>
        <v>0</v>
      </c>
      <c r="D57" s="201" t="n">
        <f aca="false">C57</f>
        <v>0</v>
      </c>
      <c r="E57" s="200" t="n">
        <v>0</v>
      </c>
      <c r="F57" s="200" t="n">
        <v>0</v>
      </c>
      <c r="G57" s="202" t="s">
        <v>68</v>
      </c>
      <c r="H57" s="203" t="s">
        <v>68</v>
      </c>
      <c r="I57" s="201" t="n">
        <v>0</v>
      </c>
      <c r="J57" s="203" t="n">
        <v>0</v>
      </c>
      <c r="K57" s="202" t="s">
        <v>68</v>
      </c>
      <c r="L57" s="203" t="s">
        <v>68</v>
      </c>
      <c r="M57" s="201" t="n">
        <v>0</v>
      </c>
      <c r="N57" s="204" t="n">
        <v>0</v>
      </c>
      <c r="O57" s="202" t="s">
        <v>68</v>
      </c>
      <c r="P57" s="203" t="s">
        <v>68</v>
      </c>
      <c r="Q57" s="202" t="n">
        <v>0</v>
      </c>
      <c r="R57" s="203" t="n">
        <v>0</v>
      </c>
      <c r="S57" s="202" t="s">
        <v>68</v>
      </c>
      <c r="T57" s="201" t="n">
        <f aca="false">I57</f>
        <v>0</v>
      </c>
    </row>
    <row r="58" customFormat="false" ht="15.75" hidden="false" customHeight="true" outlineLevel="0" collapsed="false">
      <c r="A58" s="199" t="s">
        <v>343</v>
      </c>
      <c r="B58" s="200" t="s">
        <v>68</v>
      </c>
      <c r="C58" s="201" t="n">
        <f aca="false">F58+I58</f>
        <v>0</v>
      </c>
      <c r="D58" s="201" t="n">
        <f aca="false">C58</f>
        <v>0</v>
      </c>
      <c r="E58" s="200" t="n">
        <v>0</v>
      </c>
      <c r="F58" s="200" t="n">
        <v>0</v>
      </c>
      <c r="G58" s="202" t="s">
        <v>68</v>
      </c>
      <c r="H58" s="203" t="s">
        <v>68</v>
      </c>
      <c r="I58" s="201" t="n">
        <v>0</v>
      </c>
      <c r="J58" s="203" t="n">
        <v>0</v>
      </c>
      <c r="K58" s="202" t="s">
        <v>68</v>
      </c>
      <c r="L58" s="203" t="s">
        <v>68</v>
      </c>
      <c r="M58" s="201" t="n">
        <v>0</v>
      </c>
      <c r="N58" s="204" t="n">
        <v>0</v>
      </c>
      <c r="O58" s="202" t="s">
        <v>68</v>
      </c>
      <c r="P58" s="203" t="s">
        <v>68</v>
      </c>
      <c r="Q58" s="202" t="n">
        <v>0</v>
      </c>
      <c r="R58" s="203" t="n">
        <v>0</v>
      </c>
      <c r="S58" s="202" t="s">
        <v>68</v>
      </c>
      <c r="T58" s="201" t="n">
        <f aca="false">I58</f>
        <v>0</v>
      </c>
    </row>
    <row r="59" customFormat="false" ht="31.5" hidden="false" customHeight="false" outlineLevel="0" collapsed="false">
      <c r="A59" s="214" t="s">
        <v>334</v>
      </c>
      <c r="B59" s="200" t="s">
        <v>68</v>
      </c>
      <c r="C59" s="201" t="n">
        <f aca="false">F59+I59</f>
        <v>0</v>
      </c>
      <c r="D59" s="201" t="n">
        <f aca="false">C59</f>
        <v>0</v>
      </c>
      <c r="E59" s="200" t="n">
        <v>0</v>
      </c>
      <c r="F59" s="200" t="n">
        <v>0</v>
      </c>
      <c r="G59" s="202" t="s">
        <v>68</v>
      </c>
      <c r="H59" s="203" t="s">
        <v>68</v>
      </c>
      <c r="I59" s="201" t="n">
        <v>0</v>
      </c>
      <c r="J59" s="204" t="n">
        <v>0</v>
      </c>
      <c r="K59" s="202" t="s">
        <v>68</v>
      </c>
      <c r="L59" s="203" t="s">
        <v>68</v>
      </c>
      <c r="M59" s="201" t="n">
        <v>0</v>
      </c>
      <c r="N59" s="204" t="n">
        <v>0</v>
      </c>
      <c r="O59" s="202" t="s">
        <v>68</v>
      </c>
      <c r="P59" s="203" t="s">
        <v>68</v>
      </c>
      <c r="Q59" s="201" t="n">
        <v>0</v>
      </c>
      <c r="R59" s="204" t="n">
        <v>0</v>
      </c>
      <c r="S59" s="202" t="s">
        <v>68</v>
      </c>
      <c r="T59" s="201" t="n">
        <f aca="false">I59</f>
        <v>0</v>
      </c>
    </row>
    <row r="60" customFormat="false" ht="31.5" hidden="false" customHeight="false" outlineLevel="0" collapsed="false">
      <c r="A60" s="214" t="s">
        <v>327</v>
      </c>
      <c r="B60" s="200" t="s">
        <v>68</v>
      </c>
      <c r="C60" s="201" t="n">
        <f aca="false">F60+I60</f>
        <v>0</v>
      </c>
      <c r="D60" s="201" t="n">
        <f aca="false">C60</f>
        <v>0</v>
      </c>
      <c r="E60" s="200" t="n">
        <v>0</v>
      </c>
      <c r="F60" s="200" t="n">
        <v>0</v>
      </c>
      <c r="G60" s="202" t="s">
        <v>68</v>
      </c>
      <c r="H60" s="203" t="s">
        <v>68</v>
      </c>
      <c r="I60" s="201" t="n">
        <v>0</v>
      </c>
      <c r="J60" s="204" t="n">
        <v>0</v>
      </c>
      <c r="K60" s="202" t="s">
        <v>68</v>
      </c>
      <c r="L60" s="203" t="s">
        <v>68</v>
      </c>
      <c r="M60" s="201" t="n">
        <v>0</v>
      </c>
      <c r="N60" s="204" t="n">
        <v>0</v>
      </c>
      <c r="O60" s="202" t="s">
        <v>68</v>
      </c>
      <c r="P60" s="203" t="s">
        <v>68</v>
      </c>
      <c r="Q60" s="201" t="n">
        <v>0</v>
      </c>
      <c r="R60" s="204" t="n">
        <v>0</v>
      </c>
      <c r="S60" s="202" t="s">
        <v>68</v>
      </c>
      <c r="T60" s="201" t="n">
        <f aca="false">I60</f>
        <v>0</v>
      </c>
    </row>
    <row r="61" customFormat="false" ht="31.5" hidden="false" customHeight="false" outlineLevel="0" collapsed="false">
      <c r="A61" s="214" t="s">
        <v>328</v>
      </c>
      <c r="B61" s="200" t="s">
        <v>68</v>
      </c>
      <c r="C61" s="201" t="n">
        <f aca="false">F61+I61</f>
        <v>0</v>
      </c>
      <c r="D61" s="201" t="n">
        <f aca="false">C61</f>
        <v>0</v>
      </c>
      <c r="E61" s="200" t="n">
        <v>0</v>
      </c>
      <c r="F61" s="200" t="n">
        <v>0</v>
      </c>
      <c r="G61" s="202" t="s">
        <v>68</v>
      </c>
      <c r="H61" s="203" t="s">
        <v>68</v>
      </c>
      <c r="I61" s="201" t="n">
        <v>0</v>
      </c>
      <c r="J61" s="204" t="n">
        <v>0</v>
      </c>
      <c r="K61" s="202" t="s">
        <v>68</v>
      </c>
      <c r="L61" s="203" t="s">
        <v>68</v>
      </c>
      <c r="M61" s="201" t="n">
        <v>0</v>
      </c>
      <c r="N61" s="204" t="n">
        <v>0</v>
      </c>
      <c r="O61" s="202" t="s">
        <v>68</v>
      </c>
      <c r="P61" s="203" t="s">
        <v>68</v>
      </c>
      <c r="Q61" s="201" t="n">
        <v>0</v>
      </c>
      <c r="R61" s="204" t="n">
        <v>0</v>
      </c>
      <c r="S61" s="202" t="s">
        <v>68</v>
      </c>
      <c r="T61" s="201" t="n">
        <f aca="false">I61</f>
        <v>0</v>
      </c>
    </row>
    <row r="62" customFormat="false" ht="15.75" hidden="false" customHeight="false" outlineLevel="0" collapsed="false">
      <c r="A62" s="214" t="s">
        <v>344</v>
      </c>
      <c r="B62" s="200" t="s">
        <v>68</v>
      </c>
      <c r="C62" s="201" t="n">
        <f aca="false">F62+I62</f>
        <v>0</v>
      </c>
      <c r="D62" s="201" t="n">
        <f aca="false">C62</f>
        <v>0</v>
      </c>
      <c r="E62" s="200" t="n">
        <v>0</v>
      </c>
      <c r="F62" s="200" t="n">
        <v>0</v>
      </c>
      <c r="G62" s="202" t="s">
        <v>68</v>
      </c>
      <c r="H62" s="203" t="s">
        <v>68</v>
      </c>
      <c r="I62" s="201" t="n">
        <v>0</v>
      </c>
      <c r="J62" s="204" t="n">
        <v>0</v>
      </c>
      <c r="K62" s="202" t="s">
        <v>68</v>
      </c>
      <c r="L62" s="203" t="s">
        <v>68</v>
      </c>
      <c r="M62" s="201" t="n">
        <v>0</v>
      </c>
      <c r="N62" s="204" t="n">
        <v>0</v>
      </c>
      <c r="O62" s="202" t="s">
        <v>68</v>
      </c>
      <c r="P62" s="203" t="s">
        <v>68</v>
      </c>
      <c r="Q62" s="201" t="n">
        <v>0</v>
      </c>
      <c r="R62" s="204" t="n">
        <v>0</v>
      </c>
      <c r="S62" s="202" t="s">
        <v>68</v>
      </c>
      <c r="T62" s="201" t="n">
        <f aca="false">I62</f>
        <v>0</v>
      </c>
    </row>
    <row r="63" customFormat="false" ht="15.75" hidden="false" customHeight="false" outlineLevel="0" collapsed="false">
      <c r="A63" s="212" t="s">
        <v>341</v>
      </c>
      <c r="B63" s="200" t="s">
        <v>68</v>
      </c>
      <c r="C63" s="201" t="n">
        <f aca="false">F63+I63</f>
        <v>0</v>
      </c>
      <c r="D63" s="201" t="n">
        <f aca="false">C63</f>
        <v>0</v>
      </c>
      <c r="E63" s="200" t="n">
        <v>0</v>
      </c>
      <c r="F63" s="200" t="n">
        <v>0</v>
      </c>
      <c r="G63" s="202" t="s">
        <v>68</v>
      </c>
      <c r="H63" s="203" t="s">
        <v>68</v>
      </c>
      <c r="I63" s="201" t="n">
        <v>0</v>
      </c>
      <c r="J63" s="204" t="n">
        <v>0</v>
      </c>
      <c r="K63" s="202" t="s">
        <v>68</v>
      </c>
      <c r="L63" s="203" t="s">
        <v>68</v>
      </c>
      <c r="M63" s="201" t="n">
        <v>0</v>
      </c>
      <c r="N63" s="204" t="n">
        <v>0</v>
      </c>
      <c r="O63" s="202" t="s">
        <v>68</v>
      </c>
      <c r="P63" s="203" t="s">
        <v>68</v>
      </c>
      <c r="Q63" s="201" t="n">
        <v>0</v>
      </c>
      <c r="R63" s="204" t="n">
        <v>0</v>
      </c>
      <c r="S63" s="202" t="s">
        <v>68</v>
      </c>
      <c r="T63" s="201" t="n">
        <f aca="false">I63</f>
        <v>0</v>
      </c>
    </row>
    <row r="64" customFormat="false" ht="15.75" hidden="false" customHeight="false" outlineLevel="0" collapsed="false">
      <c r="A64" s="215"/>
      <c r="B64" s="216"/>
      <c r="C64" s="216"/>
      <c r="D64" s="215"/>
      <c r="E64" s="215"/>
      <c r="F64" s="215"/>
      <c r="G64" s="216"/>
      <c r="H64" s="216"/>
      <c r="I64" s="216"/>
      <c r="J64" s="216"/>
    </row>
    <row r="65" customFormat="false" ht="15.75" hidden="false" customHeight="false" outlineLevel="0" collapsed="false">
      <c r="A65" s="150"/>
      <c r="B65" s="153"/>
      <c r="C65" s="153"/>
      <c r="D65" s="153"/>
      <c r="E65" s="153"/>
      <c r="F65" s="153"/>
      <c r="G65" s="153"/>
      <c r="H65" s="153"/>
      <c r="I65" s="153"/>
      <c r="J65" s="153"/>
    </row>
    <row r="66" customFormat="false" ht="15.75" hidden="false" customHeight="false" outlineLevel="0" collapsed="false">
      <c r="A66" s="150"/>
      <c r="B66" s="150"/>
      <c r="C66" s="150"/>
      <c r="D66" s="184"/>
      <c r="E66" s="184"/>
      <c r="F66" s="184"/>
    </row>
    <row r="67" customFormat="false" ht="15.75" hidden="false" customHeight="false" outlineLevel="0" collapsed="false">
      <c r="A67" s="150"/>
      <c r="B67" s="153"/>
      <c r="C67" s="153"/>
      <c r="D67" s="153"/>
      <c r="E67" s="153"/>
      <c r="F67" s="153"/>
      <c r="G67" s="153"/>
      <c r="H67" s="153"/>
      <c r="I67" s="153"/>
      <c r="J67" s="153"/>
    </row>
    <row r="68" customFormat="false" ht="15.75" hidden="false" customHeight="false" outlineLevel="0" collapsed="false">
      <c r="A68" s="150"/>
      <c r="B68" s="150"/>
      <c r="C68" s="150"/>
      <c r="D68" s="184"/>
      <c r="E68" s="184"/>
      <c r="F68" s="184"/>
      <c r="K68" s="150"/>
      <c r="L68" s="150"/>
    </row>
    <row r="69" customFormat="false" ht="15.75" hidden="false" customHeight="false" outlineLevel="0" collapsed="false">
      <c r="A69" s="150"/>
      <c r="B69" s="153"/>
      <c r="C69" s="153"/>
      <c r="D69" s="153"/>
      <c r="E69" s="153"/>
      <c r="F69" s="153"/>
      <c r="G69" s="153"/>
      <c r="H69" s="153"/>
      <c r="I69" s="153"/>
      <c r="J69" s="153"/>
    </row>
    <row r="70" customFormat="false" ht="15.75" hidden="false" customHeight="false" outlineLevel="0" collapsed="false">
      <c r="A70" s="150"/>
      <c r="B70" s="168"/>
      <c r="C70" s="168"/>
      <c r="D70" s="191"/>
      <c r="E70" s="191"/>
      <c r="F70" s="191"/>
    </row>
    <row r="71" customFormat="false" ht="15.75" hidden="false" customHeight="false" outlineLevel="0" collapsed="false">
      <c r="A71" s="150"/>
      <c r="B71" s="153"/>
      <c r="C71" s="153"/>
      <c r="D71" s="153"/>
      <c r="E71" s="153"/>
      <c r="F71" s="153"/>
      <c r="G71" s="153"/>
      <c r="H71" s="153"/>
      <c r="I71" s="153"/>
      <c r="J71" s="153"/>
      <c r="K71" s="150"/>
      <c r="L71" s="150"/>
    </row>
    <row r="72" customFormat="false" ht="15.75" hidden="false" customHeight="false" outlineLevel="0" collapsed="false">
      <c r="A72" s="150"/>
      <c r="B72" s="153"/>
      <c r="C72" s="153"/>
      <c r="D72" s="153"/>
      <c r="E72" s="153"/>
      <c r="F72" s="153"/>
      <c r="G72" s="153"/>
      <c r="H72" s="153"/>
      <c r="I72" s="153"/>
      <c r="J72" s="153"/>
    </row>
    <row r="73" customFormat="false" ht="15.75" hidden="false" customHeight="false" outlineLevel="0" collapsed="false">
      <c r="A73" s="150"/>
      <c r="B73" s="153"/>
      <c r="C73" s="153"/>
      <c r="D73" s="153"/>
      <c r="E73" s="153"/>
      <c r="F73" s="153"/>
      <c r="G73" s="153"/>
      <c r="H73" s="153"/>
      <c r="I73" s="153"/>
      <c r="J73" s="153"/>
      <c r="L73" s="217"/>
    </row>
    <row r="74" customFormat="false" ht="15.75" hidden="false" customHeight="false" outlineLevel="0" collapsed="false">
      <c r="A74" s="150"/>
      <c r="B74" s="218"/>
      <c r="C74" s="218"/>
      <c r="D74" s="218"/>
      <c r="E74" s="218"/>
      <c r="F74" s="218"/>
      <c r="G74" s="218"/>
      <c r="H74" s="218"/>
      <c r="I74" s="218"/>
      <c r="J74" s="218"/>
    </row>
    <row r="75" customFormat="false" ht="15.75" hidden="false" customHeight="false" outlineLevel="0" collapsed="false">
      <c r="A75" s="150"/>
      <c r="B75" s="154"/>
      <c r="C75" s="154"/>
      <c r="D75" s="191"/>
      <c r="E75" s="191"/>
      <c r="F75" s="191"/>
    </row>
    <row r="76" customFormat="false" ht="15.75" hidden="false" customHeight="false" outlineLevel="0" collapsed="false">
      <c r="A76" s="150"/>
      <c r="B76" s="216"/>
      <c r="C76" s="216"/>
      <c r="D76" s="216"/>
      <c r="E76" s="216"/>
      <c r="F76" s="216"/>
      <c r="G76" s="216"/>
      <c r="H76" s="216"/>
      <c r="I76" s="216"/>
      <c r="J76" s="216"/>
    </row>
    <row r="77" customFormat="false" ht="15.75" hidden="false" customHeight="false" outlineLevel="0" collapsed="false">
      <c r="A77" s="150"/>
      <c r="B77" s="150"/>
      <c r="C77" s="150"/>
      <c r="D77" s="184"/>
      <c r="E77" s="184"/>
      <c r="F77" s="184"/>
    </row>
    <row r="78" customFormat="false" ht="15.75" hidden="false" customHeight="false" outlineLevel="0" collapsed="false">
      <c r="A78" s="150"/>
      <c r="B78" s="150"/>
      <c r="C78" s="150"/>
      <c r="D78" s="184"/>
      <c r="E78" s="184"/>
      <c r="F78" s="184"/>
    </row>
    <row r="79" customFormat="false" ht="15.75" hidden="false" customHeight="false" outlineLevel="0" collapsed="false">
      <c r="G79" s="182"/>
      <c r="H79" s="182"/>
      <c r="I79" s="182"/>
      <c r="J79" s="182"/>
    </row>
    <row r="80" customFormat="false" ht="15.75" hidden="false" customHeight="false" outlineLevel="0" collapsed="false">
      <c r="G80" s="182"/>
      <c r="H80" s="182"/>
      <c r="I80" s="182"/>
      <c r="J80" s="182"/>
    </row>
    <row r="81" customFormat="false" ht="15.75" hidden="false" customHeight="false" outlineLevel="0" collapsed="false">
      <c r="G81" s="182"/>
      <c r="H81" s="182"/>
      <c r="I81" s="182"/>
      <c r="J81" s="182"/>
    </row>
    <row r="82" customFormat="false" ht="15.75" hidden="false" customHeight="false" outlineLevel="0" collapsed="false">
      <c r="G82" s="182"/>
      <c r="H82" s="182"/>
      <c r="I82" s="182"/>
      <c r="J82" s="182"/>
    </row>
    <row r="83" customFormat="false" ht="15.75" hidden="false" customHeight="false" outlineLevel="0" collapsed="false">
      <c r="G83" s="182"/>
      <c r="H83" s="182"/>
      <c r="I83" s="182"/>
      <c r="J83" s="182"/>
    </row>
    <row r="84" customFormat="false" ht="15.75" hidden="false" customHeight="false" outlineLevel="0" collapsed="false">
      <c r="G84" s="182"/>
      <c r="H84" s="182"/>
      <c r="I84" s="182"/>
      <c r="J84" s="182"/>
    </row>
    <row r="85" customFormat="false" ht="15.75" hidden="false" customHeight="false" outlineLevel="0" collapsed="false">
      <c r="G85" s="182"/>
      <c r="H85" s="182"/>
      <c r="I85" s="182"/>
      <c r="J85" s="182"/>
    </row>
    <row r="86" customFormat="false" ht="15.75" hidden="false" customHeight="false" outlineLevel="0" collapsed="false">
      <c r="G86" s="182"/>
      <c r="H86" s="182"/>
      <c r="I86" s="182"/>
      <c r="J86" s="182"/>
    </row>
    <row r="87" customFormat="false" ht="15.75" hidden="false" customHeight="false" outlineLevel="0" collapsed="false">
      <c r="G87" s="182"/>
      <c r="H87" s="182"/>
      <c r="I87" s="182"/>
      <c r="J87" s="182"/>
    </row>
    <row r="88" customFormat="false" ht="15.75" hidden="false" customHeight="false" outlineLevel="0" collapsed="false">
      <c r="G88" s="182"/>
      <c r="H88" s="182"/>
      <c r="I88" s="182"/>
      <c r="J88" s="182"/>
    </row>
    <row r="89" customFormat="false" ht="15.75" hidden="false" customHeight="false" outlineLevel="0" collapsed="false">
      <c r="G89" s="182"/>
      <c r="H89" s="182"/>
      <c r="I89" s="182"/>
      <c r="J89" s="182"/>
    </row>
    <row r="90" customFormat="false" ht="15.75" hidden="false" customHeight="false" outlineLevel="0" collapsed="false">
      <c r="G90" s="182"/>
      <c r="H90" s="182"/>
      <c r="I90" s="182"/>
      <c r="J90" s="182"/>
    </row>
    <row r="91" customFormat="false" ht="15.75" hidden="false" customHeight="false" outlineLevel="0" collapsed="false">
      <c r="G91" s="182"/>
      <c r="H91" s="182"/>
      <c r="I91" s="182"/>
      <c r="J91" s="182"/>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X4" activeCellId="0" sqref="X4"/>
    </sheetView>
  </sheetViews>
  <sheetFormatPr defaultColWidth="9.13671875" defaultRowHeight="15" zeroHeight="false" outlineLevelRow="0" outlineLevelCol="0"/>
  <cols>
    <col collapsed="false" customWidth="true" hidden="false" outlineLevel="0" max="1" min="1" style="219" width="6.13"/>
    <col collapsed="false" customWidth="true" hidden="false" outlineLevel="0" max="2" min="2" style="219" width="23.14"/>
    <col collapsed="false" customWidth="true" hidden="false" outlineLevel="0" max="3" min="3" style="219" width="13.85"/>
    <col collapsed="false" customWidth="true" hidden="false" outlineLevel="0" max="4" min="4" style="219" width="15.13"/>
    <col collapsed="false" customWidth="true" hidden="false" outlineLevel="0" max="12" min="5" style="219" width="7.7"/>
    <col collapsed="false" customWidth="true" hidden="false" outlineLevel="0" max="15" min="13" style="219" width="10.71"/>
    <col collapsed="false" customWidth="true" hidden="false" outlineLevel="0" max="17" min="16" style="219" width="13.41"/>
    <col collapsed="false" customWidth="true" hidden="false" outlineLevel="0" max="18" min="18" style="219" width="16.99"/>
    <col collapsed="false" customWidth="true" hidden="false" outlineLevel="0" max="20" min="19" style="219" width="9.7"/>
    <col collapsed="false" customWidth="true" hidden="false" outlineLevel="0" max="21" min="21" style="219" width="11.42"/>
    <col collapsed="false" customWidth="true" hidden="false" outlineLevel="0" max="22" min="22" style="219" width="12.7"/>
    <col collapsed="false" customWidth="true" hidden="false" outlineLevel="0" max="25" min="23" style="219" width="10.71"/>
    <col collapsed="false" customWidth="true" hidden="false" outlineLevel="0" max="26" min="26" style="219" width="7.7"/>
    <col collapsed="false" customWidth="true" hidden="false" outlineLevel="0" max="30" min="27" style="219" width="10.71"/>
    <col collapsed="false" customWidth="true" hidden="false" outlineLevel="0" max="31" min="31" style="219" width="15.85"/>
    <col collapsed="false" customWidth="true" hidden="false" outlineLevel="0" max="32" min="32" style="219" width="11.7"/>
    <col collapsed="false" customWidth="true" hidden="false" outlineLevel="0" max="33" min="33" style="219" width="11.56"/>
    <col collapsed="false" customWidth="true" hidden="false" outlineLevel="0" max="35" min="34" style="219" width="9.7"/>
    <col collapsed="false" customWidth="true" hidden="false" outlineLevel="0" max="36" min="36" style="219" width="11.7"/>
    <col collapsed="false" customWidth="true" hidden="false" outlineLevel="0" max="37" min="37" style="219" width="11.99"/>
    <col collapsed="false" customWidth="true" hidden="false" outlineLevel="0" max="38" min="38" style="219" width="12.28"/>
    <col collapsed="false" customWidth="true" hidden="false" outlineLevel="0" max="41" min="39" style="219" width="9.7"/>
    <col collapsed="false" customWidth="true" hidden="false" outlineLevel="0" max="42" min="42" style="219" width="12.42"/>
    <col collapsed="false" customWidth="true" hidden="false" outlineLevel="0" max="43" min="43" style="219" width="11.99"/>
    <col collapsed="false" customWidth="true" hidden="false" outlineLevel="0" max="44" min="44" style="219" width="14.14"/>
    <col collapsed="false" customWidth="true" hidden="false" outlineLevel="0" max="46" min="45" style="219" width="13.28"/>
    <col collapsed="false" customWidth="true" hidden="false" outlineLevel="0" max="47" min="47" style="219" width="10.71"/>
    <col collapsed="false" customWidth="true" hidden="false" outlineLevel="0" max="48" min="48" style="219" width="15.7"/>
    <col collapsed="false" customWidth="false" hidden="false" outlineLevel="0" max="257" min="49"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5.75" hidden="false" customHeight="false" outlineLevel="0" collapsed="false">
      <c r="D4" s="221"/>
      <c r="E4" s="221"/>
      <c r="F4" s="221"/>
      <c r="G4" s="221"/>
      <c r="H4" s="221"/>
      <c r="I4" s="221"/>
      <c r="J4" s="221"/>
      <c r="K4" s="221"/>
      <c r="L4" s="221"/>
      <c r="M4" s="221"/>
      <c r="N4" s="221"/>
      <c r="O4" s="221"/>
      <c r="P4" s="221"/>
      <c r="Q4" s="221"/>
      <c r="R4" s="221"/>
      <c r="S4" s="221"/>
      <c r="T4" s="221"/>
      <c r="U4" s="221"/>
      <c r="V4" s="221"/>
      <c r="W4" s="221"/>
      <c r="X4" s="221" t="s">
        <v>3</v>
      </c>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130"/>
    </row>
    <row r="5" s="220"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0" customFormat="true" ht="15.75" hidden="false" customHeight="false" outlineLevel="0" collapsed="false">
      <c r="D6" s="221"/>
      <c r="E6" s="221"/>
      <c r="F6" s="221"/>
      <c r="G6" s="221"/>
      <c r="H6" s="221"/>
      <c r="I6" s="221"/>
      <c r="J6" s="221"/>
      <c r="K6" s="221"/>
      <c r="L6" s="221"/>
      <c r="M6" s="221"/>
      <c r="N6" s="221"/>
      <c r="O6" s="221"/>
      <c r="P6" s="221"/>
      <c r="Q6" s="221"/>
      <c r="R6" s="221"/>
      <c r="S6" s="221"/>
      <c r="T6" s="221"/>
      <c r="U6" s="221"/>
      <c r="V6" s="221"/>
      <c r="W6" s="221"/>
      <c r="X6" s="221" t="s">
        <v>4</v>
      </c>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130"/>
    </row>
    <row r="7" s="220" customFormat="true" ht="15.75" hidden="false" customHeight="false" outlineLevel="0" collapsed="false">
      <c r="A7" s="222"/>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0" customFormat="true" ht="15.75" hidden="false" customHeight="false" outlineLevel="0" collapsed="false">
      <c r="A8" s="222" t="s">
        <v>5</v>
      </c>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0" customFormat="true" ht="15.75" hidden="false" customHeight="false" outlineLevel="0" collapsed="false">
      <c r="A9" s="223" t="s">
        <v>6</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0" customFormat="true" ht="15.75" hidden="false" customHeight="false" outlineLevel="0" collapsed="false">
      <c r="A10" s="224"/>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0" customFormat="true" ht="15.75" hidden="false" customHeight="false" outlineLevel="0" collapsed="false">
      <c r="A11" s="222" t="str">
        <f aca="false">'1. паспорт местоположение'!$A$12</f>
        <v>G_Che77_16</v>
      </c>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0" customFormat="true" ht="15.75" hidden="false" customHeight="false" outlineLevel="0" collapsed="false">
      <c r="A12" s="223" t="s">
        <v>8</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0" customFormat="true" ht="15.75" hidden="false" customHeight="false" outlineLevel="0" collapsed="false">
      <c r="A13" s="224"/>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0" customFormat="true" ht="15.75" hidden="false" customHeight="false" outlineLevel="0" collapsed="false">
      <c r="A14" s="225" t="str">
        <f aca="false">'1. паспорт местоположение'!$A$15</f>
        <v>КТП с ТМ-160,Ф-5  ПС Курчалой  с. Курчалой  ТП 5-59</v>
      </c>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0" customFormat="true" ht="15.75" hidden="false" customHeight="false" outlineLevel="0" collapsed="false">
      <c r="A15" s="223" t="s">
        <v>10</v>
      </c>
      <c r="B15" s="223"/>
      <c r="C15" s="223"/>
      <c r="D15" s="223"/>
      <c r="E15" s="223"/>
      <c r="F15" s="223"/>
      <c r="G15" s="223"/>
      <c r="H15" s="223"/>
      <c r="I15" s="223"/>
      <c r="J15" s="223"/>
      <c r="K15" s="223"/>
      <c r="L15" s="223"/>
      <c r="M15" s="223"/>
      <c r="N15" s="223"/>
      <c r="O15" s="223"/>
      <c r="P15" s="223"/>
      <c r="Q15" s="223"/>
      <c r="R15" s="223"/>
      <c r="S15" s="223"/>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row>
    <row r="16" s="220" customFormat="true" ht="15.75" hidden="false" customHeight="false" outlineLevel="0" collapsed="false">
      <c r="A16" s="224"/>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0" customFormat="true" ht="15.7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4.2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7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7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8" customFormat="true" ht="15" hidden="false" customHeight="true" outlineLevel="0" collapsed="false">
      <c r="A21" s="227" t="s">
        <v>345</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28" customFormat="true" ht="58.5" hidden="false" customHeight="true" outlineLevel="0" collapsed="false">
      <c r="A22" s="229" t="s">
        <v>346</v>
      </c>
      <c r="B22" s="230" t="s">
        <v>347</v>
      </c>
      <c r="C22" s="229" t="s">
        <v>348</v>
      </c>
      <c r="D22" s="229" t="s">
        <v>349</v>
      </c>
      <c r="E22" s="229" t="s">
        <v>350</v>
      </c>
      <c r="F22" s="229"/>
      <c r="G22" s="229"/>
      <c r="H22" s="229"/>
      <c r="I22" s="229"/>
      <c r="J22" s="229"/>
      <c r="K22" s="229"/>
      <c r="L22" s="229"/>
      <c r="M22" s="229" t="s">
        <v>351</v>
      </c>
      <c r="N22" s="229" t="s">
        <v>352</v>
      </c>
      <c r="O22" s="229" t="s">
        <v>353</v>
      </c>
      <c r="P22" s="229" t="s">
        <v>354</v>
      </c>
      <c r="Q22" s="229" t="s">
        <v>355</v>
      </c>
      <c r="R22" s="229" t="s">
        <v>356</v>
      </c>
      <c r="S22" s="229" t="s">
        <v>357</v>
      </c>
      <c r="T22" s="229"/>
      <c r="U22" s="231" t="s">
        <v>358</v>
      </c>
      <c r="V22" s="231" t="s">
        <v>359</v>
      </c>
      <c r="W22" s="229" t="s">
        <v>360</v>
      </c>
      <c r="X22" s="229" t="s">
        <v>361</v>
      </c>
      <c r="Y22" s="229" t="s">
        <v>362</v>
      </c>
      <c r="Z22" s="232" t="s">
        <v>363</v>
      </c>
      <c r="AA22" s="229" t="s">
        <v>364</v>
      </c>
      <c r="AB22" s="229" t="s">
        <v>365</v>
      </c>
      <c r="AC22" s="229" t="s">
        <v>366</v>
      </c>
      <c r="AD22" s="229" t="s">
        <v>367</v>
      </c>
      <c r="AE22" s="229" t="s">
        <v>368</v>
      </c>
      <c r="AF22" s="229" t="s">
        <v>369</v>
      </c>
      <c r="AG22" s="229"/>
      <c r="AH22" s="229"/>
      <c r="AI22" s="229"/>
      <c r="AJ22" s="229"/>
      <c r="AK22" s="229"/>
      <c r="AL22" s="229" t="s">
        <v>370</v>
      </c>
      <c r="AM22" s="229"/>
      <c r="AN22" s="229"/>
      <c r="AO22" s="229"/>
      <c r="AP22" s="229" t="s">
        <v>371</v>
      </c>
      <c r="AQ22" s="229"/>
      <c r="AR22" s="229" t="s">
        <v>372</v>
      </c>
      <c r="AS22" s="229" t="s">
        <v>373</v>
      </c>
      <c r="AT22" s="229" t="s">
        <v>374</v>
      </c>
      <c r="AU22" s="229" t="s">
        <v>375</v>
      </c>
      <c r="AV22" s="233" t="s">
        <v>376</v>
      </c>
    </row>
    <row r="23" s="228" customFormat="true" ht="64.5" hidden="false" customHeight="true" outlineLevel="0" collapsed="false">
      <c r="A23" s="229"/>
      <c r="B23" s="230"/>
      <c r="C23" s="229"/>
      <c r="D23" s="229"/>
      <c r="E23" s="231" t="s">
        <v>377</v>
      </c>
      <c r="F23" s="234" t="s">
        <v>337</v>
      </c>
      <c r="G23" s="234" t="s">
        <v>338</v>
      </c>
      <c r="H23" s="234" t="s">
        <v>339</v>
      </c>
      <c r="I23" s="198" t="s">
        <v>378</v>
      </c>
      <c r="J23" s="198" t="s">
        <v>379</v>
      </c>
      <c r="K23" s="198" t="s">
        <v>380</v>
      </c>
      <c r="L23" s="234" t="s">
        <v>211</v>
      </c>
      <c r="M23" s="229"/>
      <c r="N23" s="229"/>
      <c r="O23" s="229"/>
      <c r="P23" s="229"/>
      <c r="Q23" s="229"/>
      <c r="R23" s="229"/>
      <c r="S23" s="235" t="s">
        <v>234</v>
      </c>
      <c r="T23" s="235" t="s">
        <v>235</v>
      </c>
      <c r="U23" s="231"/>
      <c r="V23" s="231"/>
      <c r="W23" s="229"/>
      <c r="X23" s="229"/>
      <c r="Y23" s="229"/>
      <c r="Z23" s="229"/>
      <c r="AA23" s="229"/>
      <c r="AB23" s="229"/>
      <c r="AC23" s="229"/>
      <c r="AD23" s="229"/>
      <c r="AE23" s="229"/>
      <c r="AF23" s="229" t="s">
        <v>381</v>
      </c>
      <c r="AG23" s="229"/>
      <c r="AH23" s="229" t="s">
        <v>382</v>
      </c>
      <c r="AI23" s="229"/>
      <c r="AJ23" s="229" t="s">
        <v>383</v>
      </c>
      <c r="AK23" s="229" t="s">
        <v>384</v>
      </c>
      <c r="AL23" s="229" t="s">
        <v>385</v>
      </c>
      <c r="AM23" s="229" t="s">
        <v>386</v>
      </c>
      <c r="AN23" s="229" t="s">
        <v>387</v>
      </c>
      <c r="AO23" s="229" t="s">
        <v>388</v>
      </c>
      <c r="AP23" s="229" t="s">
        <v>389</v>
      </c>
      <c r="AQ23" s="236" t="s">
        <v>235</v>
      </c>
      <c r="AR23" s="229"/>
      <c r="AS23" s="229"/>
      <c r="AT23" s="229"/>
      <c r="AU23" s="229"/>
      <c r="AV23" s="233"/>
    </row>
    <row r="24" s="228" customFormat="true" ht="96.75" hidden="false" customHeight="true" outlineLevel="0" collapsed="false">
      <c r="A24" s="229"/>
      <c r="B24" s="230"/>
      <c r="C24" s="229"/>
      <c r="D24" s="229"/>
      <c r="E24" s="231"/>
      <c r="F24" s="234"/>
      <c r="G24" s="234"/>
      <c r="H24" s="234"/>
      <c r="I24" s="198"/>
      <c r="J24" s="198"/>
      <c r="K24" s="198"/>
      <c r="L24" s="234"/>
      <c r="M24" s="229"/>
      <c r="N24" s="229"/>
      <c r="O24" s="229"/>
      <c r="P24" s="229"/>
      <c r="Q24" s="229"/>
      <c r="R24" s="229"/>
      <c r="S24" s="235"/>
      <c r="T24" s="235"/>
      <c r="U24" s="231"/>
      <c r="V24" s="231"/>
      <c r="W24" s="229"/>
      <c r="X24" s="229"/>
      <c r="Y24" s="229"/>
      <c r="Z24" s="229"/>
      <c r="AA24" s="229"/>
      <c r="AB24" s="229"/>
      <c r="AC24" s="229"/>
      <c r="AD24" s="229"/>
      <c r="AE24" s="229"/>
      <c r="AF24" s="229" t="s">
        <v>390</v>
      </c>
      <c r="AG24" s="229" t="s">
        <v>391</v>
      </c>
      <c r="AH24" s="235" t="s">
        <v>234</v>
      </c>
      <c r="AI24" s="235" t="s">
        <v>235</v>
      </c>
      <c r="AJ24" s="229"/>
      <c r="AK24" s="229"/>
      <c r="AL24" s="229"/>
      <c r="AM24" s="229"/>
      <c r="AN24" s="229"/>
      <c r="AO24" s="229"/>
      <c r="AP24" s="229"/>
      <c r="AQ24" s="236"/>
      <c r="AR24" s="229"/>
      <c r="AS24" s="229"/>
      <c r="AT24" s="229"/>
      <c r="AU24" s="229"/>
      <c r="AV24" s="233"/>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34.5" hidden="false" customHeight="true" outlineLevel="0" collapsed="false">
      <c r="A26" s="239" t="s">
        <v>68</v>
      </c>
      <c r="B26" s="239" t="s">
        <v>68</v>
      </c>
      <c r="C26" s="239" t="s">
        <v>68</v>
      </c>
      <c r="D26" s="239" t="s">
        <v>68</v>
      </c>
      <c r="E26" s="239" t="s">
        <v>68</v>
      </c>
      <c r="F26" s="239" t="s">
        <v>68</v>
      </c>
      <c r="G26" s="239" t="s">
        <v>68</v>
      </c>
      <c r="H26" s="239" t="s">
        <v>68</v>
      </c>
      <c r="I26" s="239" t="s">
        <v>68</v>
      </c>
      <c r="J26" s="239" t="s">
        <v>68</v>
      </c>
      <c r="K26" s="239" t="s">
        <v>68</v>
      </c>
      <c r="L26" s="239" t="s">
        <v>68</v>
      </c>
      <c r="M26" s="239" t="s">
        <v>68</v>
      </c>
      <c r="N26" s="239" t="s">
        <v>68</v>
      </c>
      <c r="O26" s="239" t="s">
        <v>68</v>
      </c>
      <c r="P26" s="239" t="s">
        <v>68</v>
      </c>
      <c r="Q26" s="239" t="s">
        <v>68</v>
      </c>
      <c r="R26" s="239" t="s">
        <v>68</v>
      </c>
      <c r="S26" s="239" t="s">
        <v>68</v>
      </c>
      <c r="T26" s="239" t="s">
        <v>68</v>
      </c>
      <c r="U26" s="239" t="s">
        <v>68</v>
      </c>
      <c r="V26" s="239" t="s">
        <v>68</v>
      </c>
      <c r="W26" s="239" t="s">
        <v>68</v>
      </c>
      <c r="X26" s="239" t="s">
        <v>68</v>
      </c>
      <c r="Y26" s="239" t="s">
        <v>68</v>
      </c>
      <c r="Z26" s="239" t="s">
        <v>68</v>
      </c>
      <c r="AA26" s="239" t="s">
        <v>68</v>
      </c>
      <c r="AB26" s="239" t="s">
        <v>68</v>
      </c>
      <c r="AC26" s="239" t="s">
        <v>68</v>
      </c>
      <c r="AD26" s="239" t="s">
        <v>68</v>
      </c>
      <c r="AE26" s="239" t="s">
        <v>68</v>
      </c>
      <c r="AF26" s="239" t="s">
        <v>68</v>
      </c>
      <c r="AG26" s="239" t="s">
        <v>68</v>
      </c>
      <c r="AH26" s="239" t="s">
        <v>68</v>
      </c>
      <c r="AI26" s="239" t="s">
        <v>68</v>
      </c>
      <c r="AJ26" s="239" t="s">
        <v>68</v>
      </c>
      <c r="AK26" s="239" t="s">
        <v>68</v>
      </c>
      <c r="AL26" s="239" t="s">
        <v>68</v>
      </c>
      <c r="AM26" s="239" t="s">
        <v>68</v>
      </c>
      <c r="AN26" s="239" t="s">
        <v>68</v>
      </c>
      <c r="AO26" s="239" t="s">
        <v>68</v>
      </c>
      <c r="AP26" s="239" t="s">
        <v>68</v>
      </c>
      <c r="AQ26" s="239" t="s">
        <v>68</v>
      </c>
      <c r="AR26" s="239" t="s">
        <v>68</v>
      </c>
      <c r="AS26" s="239" t="s">
        <v>68</v>
      </c>
      <c r="AT26" s="239" t="s">
        <v>68</v>
      </c>
      <c r="AU26" s="239" t="s">
        <v>68</v>
      </c>
      <c r="AV26" s="239" t="s">
        <v>68</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37" colorId="64" zoomScale="70" zoomScaleNormal="90" zoomScalePageLayoutView="70" workbookViewId="0">
      <selection pane="topLeft" activeCell="B72" activeCellId="0" sqref="B72"/>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2</v>
      </c>
    </row>
    <row r="4" customFormat="false" ht="15.75" hidden="false" customHeight="false" outlineLevel="0" collapsed="false">
      <c r="B4" s="130"/>
    </row>
    <row r="5" customFormat="false" ht="18.75" hidden="false" customHeight="false" outlineLevel="0" collapsed="false">
      <c r="A5" s="242" t="str">
        <f aca="false">'6.2. Паспорт фин осв ввод'!A4:J4</f>
        <v>Год раскрытия информации: 2018 год</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39" t="str">
        <f aca="false">'6.2. Паспорт фин осв ввод'!A8:J8</f>
        <v>АО "Чеченэнерго"</v>
      </c>
      <c r="B9" s="139"/>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39" t="str">
        <f aca="false">'6.2. Паспорт фин осв ввод'!A11:J11</f>
        <v>G_Che77_16</v>
      </c>
      <c r="B12" s="139"/>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0"/>
      <c r="B14" s="190"/>
      <c r="C14" s="190"/>
      <c r="D14" s="190"/>
      <c r="E14" s="190"/>
      <c r="F14" s="190"/>
      <c r="G14" s="190"/>
      <c r="H14" s="190"/>
    </row>
    <row r="15" customFormat="false" ht="15.75" hidden="false" customHeight="false" outlineLevel="0" collapsed="false">
      <c r="A15" s="139" t="str">
        <f aca="false">'6.2. Паспорт фин осв ввод'!A14:J14</f>
        <v>КТП с ТМ-160,Ф-5  ПС Курчалой  с. Курчалой  ТП 5-59</v>
      </c>
      <c r="B15" s="139"/>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5"/>
    </row>
    <row r="18" customFormat="false" ht="33.75" hidden="false" customHeight="true" outlineLevel="0" collapsed="false">
      <c r="A18" s="246" t="s">
        <v>393</v>
      </c>
      <c r="B18" s="246"/>
    </row>
    <row r="19" customFormat="false" ht="15.75" hidden="false" customHeight="false" outlineLevel="0" collapsed="false">
      <c r="B19" s="130"/>
    </row>
    <row r="20" customFormat="false" ht="16.5" hidden="false" customHeight="false" outlineLevel="0" collapsed="false">
      <c r="B20" s="247"/>
    </row>
    <row r="21" customFormat="false" ht="21" hidden="false" customHeight="true" outlineLevel="0" collapsed="false">
      <c r="A21" s="248" t="s">
        <v>394</v>
      </c>
      <c r="B21" s="249" t="str">
        <f aca="false">A15</f>
        <v>КТП с ТМ-160,Ф-5  ПС Курчалой  с. Курчалой  ТП 5-59</v>
      </c>
    </row>
    <row r="22" customFormat="false" ht="16.5" hidden="false" customHeight="false" outlineLevel="0" collapsed="false">
      <c r="A22" s="248" t="s">
        <v>395</v>
      </c>
      <c r="B22" s="249" t="s">
        <v>396</v>
      </c>
    </row>
    <row r="23" customFormat="false" ht="16.5" hidden="false" customHeight="false" outlineLevel="0" collapsed="false">
      <c r="A23" s="248" t="s">
        <v>397</v>
      </c>
      <c r="B23" s="250" t="s">
        <v>398</v>
      </c>
    </row>
    <row r="24" customFormat="false" ht="16.5" hidden="false" customHeight="false" outlineLevel="0" collapsed="false">
      <c r="A24" s="248" t="s">
        <v>399</v>
      </c>
      <c r="B24" s="250" t="s">
        <v>400</v>
      </c>
    </row>
    <row r="25" customFormat="false" ht="16.5" hidden="false" customHeight="false" outlineLevel="0" collapsed="false">
      <c r="A25" s="251" t="s">
        <v>401</v>
      </c>
      <c r="B25" s="103" t="n">
        <v>2018</v>
      </c>
    </row>
    <row r="26" customFormat="false" ht="16.5" hidden="false" customHeight="false" outlineLevel="0" collapsed="false">
      <c r="A26" s="252" t="s">
        <v>402</v>
      </c>
      <c r="B26" s="253" t="s">
        <v>144</v>
      </c>
    </row>
    <row r="27" customFormat="false" ht="29.25" hidden="false" customHeight="false" outlineLevel="0" collapsed="false">
      <c r="A27" s="254" t="s">
        <v>403</v>
      </c>
      <c r="B27" s="255" t="n">
        <f aca="false">'1. паспорт местоположение'!$C$49-0.00404263+0.0047703034</f>
        <v>0.2220787734</v>
      </c>
    </row>
    <row r="28" customFormat="false" ht="16.5" hidden="false" customHeight="false" outlineLevel="0" collapsed="false">
      <c r="A28" s="256" t="s">
        <v>404</v>
      </c>
      <c r="B28" s="256" t="s">
        <v>68</v>
      </c>
    </row>
    <row r="29" customFormat="false" ht="29.25" hidden="false" customHeight="false" outlineLevel="0" collapsed="false">
      <c r="A29" s="257" t="s">
        <v>405</v>
      </c>
      <c r="B29" s="256" t="s">
        <v>68</v>
      </c>
    </row>
    <row r="30" customFormat="false" ht="29.25" hidden="false" customHeight="false" outlineLevel="0" collapsed="false">
      <c r="A30" s="257" t="s">
        <v>406</v>
      </c>
      <c r="B30" s="256" t="s">
        <v>68</v>
      </c>
    </row>
    <row r="31" customFormat="false" ht="16.5" hidden="false" customHeight="false" outlineLevel="0" collapsed="false">
      <c r="A31" s="256" t="s">
        <v>407</v>
      </c>
      <c r="B31" s="256"/>
    </row>
    <row r="32" customFormat="false" ht="29.25" hidden="false" customHeight="false" outlineLevel="0" collapsed="false">
      <c r="A32" s="257" t="s">
        <v>408</v>
      </c>
      <c r="B32" s="256" t="s">
        <v>409</v>
      </c>
    </row>
    <row r="33" customFormat="false" ht="16.5" hidden="false" customHeight="false" outlineLevel="0" collapsed="false">
      <c r="A33" s="256" t="s">
        <v>410</v>
      </c>
      <c r="B33" s="256" t="s">
        <v>68</v>
      </c>
    </row>
    <row r="34" customFormat="false" ht="16.5" hidden="false" customHeight="false" outlineLevel="0" collapsed="false">
      <c r="A34" s="256" t="s">
        <v>411</v>
      </c>
      <c r="B34" s="256" t="s">
        <v>409</v>
      </c>
    </row>
    <row r="35" customFormat="false" ht="16.5" hidden="false" customHeight="false" outlineLevel="0" collapsed="false">
      <c r="A35" s="256" t="s">
        <v>412</v>
      </c>
      <c r="B35" s="255" t="str">
        <f aca="false">B33</f>
        <v>нд</v>
      </c>
    </row>
    <row r="36" customFormat="false" ht="16.5" hidden="false" customHeight="false" outlineLevel="0" collapsed="false">
      <c r="A36" s="256" t="s">
        <v>413</v>
      </c>
      <c r="B36" s="256" t="s">
        <v>68</v>
      </c>
    </row>
    <row r="37" customFormat="false" ht="29.25" hidden="false" customHeight="false" outlineLevel="0" collapsed="false">
      <c r="A37" s="257" t="s">
        <v>414</v>
      </c>
      <c r="B37" s="256" t="s">
        <v>68</v>
      </c>
    </row>
    <row r="38" customFormat="false" ht="16.5" hidden="false" customHeight="false" outlineLevel="0" collapsed="false">
      <c r="A38" s="256" t="s">
        <v>415</v>
      </c>
      <c r="B38" s="256" t="s">
        <v>68</v>
      </c>
    </row>
    <row r="39" customFormat="false" ht="16.5" hidden="false" customHeight="false" outlineLevel="0" collapsed="false">
      <c r="A39" s="256" t="s">
        <v>411</v>
      </c>
      <c r="B39" s="256" t="s">
        <v>68</v>
      </c>
    </row>
    <row r="40" customFormat="false" ht="16.5" hidden="false" customHeight="false" outlineLevel="0" collapsed="false">
      <c r="A40" s="256" t="s">
        <v>412</v>
      </c>
      <c r="B40" s="256" t="s">
        <v>68</v>
      </c>
    </row>
    <row r="41" customFormat="false" ht="16.5" hidden="false" customHeight="false" outlineLevel="0" collapsed="false">
      <c r="A41" s="256" t="s">
        <v>413</v>
      </c>
      <c r="B41" s="256" t="s">
        <v>68</v>
      </c>
    </row>
    <row r="42" customFormat="false" ht="29.25" hidden="false" customHeight="false" outlineLevel="0" collapsed="false">
      <c r="A42" s="257" t="s">
        <v>416</v>
      </c>
      <c r="B42" s="256" t="s">
        <v>68</v>
      </c>
    </row>
    <row r="43" customFormat="false" ht="16.5" hidden="false" customHeight="false" outlineLevel="0" collapsed="false">
      <c r="A43" s="256" t="s">
        <v>415</v>
      </c>
      <c r="B43" s="256" t="s">
        <v>68</v>
      </c>
    </row>
    <row r="44" customFormat="false" ht="16.5" hidden="false" customHeight="false" outlineLevel="0" collapsed="false">
      <c r="A44" s="256" t="s">
        <v>411</v>
      </c>
      <c r="B44" s="256" t="s">
        <v>68</v>
      </c>
    </row>
    <row r="45" customFormat="false" ht="16.5" hidden="false" customHeight="false" outlineLevel="0" collapsed="false">
      <c r="A45" s="256" t="s">
        <v>412</v>
      </c>
      <c r="B45" s="256" t="s">
        <v>68</v>
      </c>
    </row>
    <row r="46" customFormat="false" ht="16.5" hidden="false" customHeight="false" outlineLevel="0" collapsed="false">
      <c r="A46" s="256" t="s">
        <v>413</v>
      </c>
      <c r="B46" s="256" t="s">
        <v>68</v>
      </c>
    </row>
    <row r="47" customFormat="false" ht="29.25" hidden="false" customHeight="false" outlineLevel="0" collapsed="false">
      <c r="A47" s="258" t="s">
        <v>417</v>
      </c>
      <c r="B47" s="256" t="s">
        <v>68</v>
      </c>
    </row>
    <row r="48" customFormat="false" ht="16.5" hidden="false" customHeight="false" outlineLevel="0" collapsed="false">
      <c r="A48" s="259" t="s">
        <v>407</v>
      </c>
      <c r="B48" s="256" t="s">
        <v>68</v>
      </c>
    </row>
    <row r="49" customFormat="false" ht="16.5" hidden="false" customHeight="false" outlineLevel="0" collapsed="false">
      <c r="A49" s="259" t="s">
        <v>418</v>
      </c>
      <c r="B49" s="256" t="s">
        <v>68</v>
      </c>
      <c r="O49" s="241" t="n">
        <v>4</v>
      </c>
    </row>
    <row r="50" customFormat="false" ht="16.5" hidden="false" customHeight="false" outlineLevel="0" collapsed="false">
      <c r="A50" s="259" t="s">
        <v>419</v>
      </c>
      <c r="B50" s="256" t="s">
        <v>68</v>
      </c>
    </row>
    <row r="51" customFormat="false" ht="16.5" hidden="false" customHeight="false" outlineLevel="0" collapsed="false">
      <c r="A51" s="259" t="s">
        <v>420</v>
      </c>
      <c r="B51" s="256" t="s">
        <v>68</v>
      </c>
    </row>
    <row r="52" customFormat="false" ht="16.5" hidden="false" customHeight="false" outlineLevel="0" collapsed="false">
      <c r="A52" s="251" t="s">
        <v>421</v>
      </c>
      <c r="B52" s="256" t="s">
        <v>68</v>
      </c>
    </row>
    <row r="53" customFormat="false" ht="16.5" hidden="false" customHeight="false" outlineLevel="0" collapsed="false">
      <c r="A53" s="251" t="s">
        <v>422</v>
      </c>
      <c r="B53" s="256" t="s">
        <v>68</v>
      </c>
    </row>
    <row r="54" customFormat="false" ht="16.5" hidden="false" customHeight="false" outlineLevel="0" collapsed="false">
      <c r="A54" s="251" t="s">
        <v>423</v>
      </c>
      <c r="B54" s="256" t="s">
        <v>68</v>
      </c>
    </row>
    <row r="55" customFormat="false" ht="16.5" hidden="false" customHeight="false" outlineLevel="0" collapsed="false">
      <c r="A55" s="252" t="s">
        <v>424</v>
      </c>
      <c r="B55" s="256" t="s">
        <v>68</v>
      </c>
    </row>
    <row r="56" customFormat="false" ht="15.75" hidden="false" customHeight="true" outlineLevel="0" collapsed="false">
      <c r="A56" s="258" t="s">
        <v>425</v>
      </c>
      <c r="B56" s="259"/>
    </row>
    <row r="57" customFormat="false" ht="15.75" hidden="false" customHeight="false" outlineLevel="0" collapsed="false">
      <c r="A57" s="260" t="s">
        <v>426</v>
      </c>
      <c r="B57" s="260" t="s">
        <v>5</v>
      </c>
    </row>
    <row r="58" customFormat="false" ht="15.75" hidden="false" customHeight="false" outlineLevel="0" collapsed="false">
      <c r="A58" s="260" t="s">
        <v>427</v>
      </c>
      <c r="B58" s="260" t="s">
        <v>68</v>
      </c>
    </row>
    <row r="59" customFormat="false" ht="15.75" hidden="false" customHeight="false" outlineLevel="0" collapsed="false">
      <c r="A59" s="260" t="s">
        <v>428</v>
      </c>
      <c r="B59" s="260" t="s">
        <v>68</v>
      </c>
    </row>
    <row r="60" customFormat="false" ht="15.75" hidden="false" customHeight="false" outlineLevel="0" collapsed="false">
      <c r="A60" s="260" t="s">
        <v>429</v>
      </c>
      <c r="B60" s="260" t="s">
        <v>68</v>
      </c>
    </row>
    <row r="61" customFormat="false" ht="16.5" hidden="false" customHeight="false" outlineLevel="0" collapsed="false">
      <c r="A61" s="261" t="s">
        <v>430</v>
      </c>
      <c r="B61" s="260" t="s">
        <v>68</v>
      </c>
    </row>
    <row r="62" customFormat="false" ht="30.75" hidden="false" customHeight="false" outlineLevel="0" collapsed="false">
      <c r="A62" s="259" t="s">
        <v>431</v>
      </c>
      <c r="B62" s="260" t="s">
        <v>68</v>
      </c>
    </row>
    <row r="63" customFormat="false" ht="29.25" hidden="false" customHeight="false" outlineLevel="0" collapsed="false">
      <c r="A63" s="251" t="s">
        <v>432</v>
      </c>
      <c r="B63" s="260" t="s">
        <v>68</v>
      </c>
    </row>
    <row r="64" customFormat="false" ht="16.5" hidden="false" customHeight="false" outlineLevel="0" collapsed="false">
      <c r="A64" s="259" t="s">
        <v>407</v>
      </c>
      <c r="B64" s="260" t="s">
        <v>68</v>
      </c>
    </row>
    <row r="65" customFormat="false" ht="16.5" hidden="false" customHeight="false" outlineLevel="0" collapsed="false">
      <c r="A65" s="259" t="s">
        <v>433</v>
      </c>
      <c r="B65" s="260" t="s">
        <v>68</v>
      </c>
    </row>
    <row r="66" customFormat="false" ht="16.5" hidden="false" customHeight="false" outlineLevel="0" collapsed="false">
      <c r="A66" s="259" t="s">
        <v>434</v>
      </c>
      <c r="B66" s="260" t="s">
        <v>68</v>
      </c>
    </row>
    <row r="67" customFormat="false" ht="16.5" hidden="false" customHeight="false" outlineLevel="0" collapsed="false">
      <c r="A67" s="262" t="s">
        <v>435</v>
      </c>
      <c r="B67" s="260" t="s">
        <v>68</v>
      </c>
    </row>
    <row r="68" customFormat="false" ht="16.5" hidden="false" customHeight="false" outlineLevel="0" collapsed="false">
      <c r="A68" s="251" t="s">
        <v>436</v>
      </c>
      <c r="B68" s="260" t="s">
        <v>68</v>
      </c>
    </row>
    <row r="69" customFormat="false" ht="15.75" hidden="false" customHeight="false" outlineLevel="0" collapsed="false">
      <c r="A69" s="260" t="s">
        <v>437</v>
      </c>
      <c r="B69" s="260" t="s">
        <v>275</v>
      </c>
    </row>
    <row r="70" customFormat="false" ht="15.75" hidden="false" customHeight="false" outlineLevel="0" collapsed="false">
      <c r="A70" s="260" t="s">
        <v>438</v>
      </c>
      <c r="B70" s="260" t="s">
        <v>68</v>
      </c>
    </row>
    <row r="71" customFormat="false" ht="16.5" hidden="false" customHeight="false" outlineLevel="0" collapsed="false">
      <c r="A71" s="260" t="s">
        <v>439</v>
      </c>
      <c r="B71" s="260" t="s">
        <v>68</v>
      </c>
    </row>
    <row r="72" customFormat="false" ht="29.25" hidden="false" customHeight="false" outlineLevel="0" collapsed="false">
      <c r="A72" s="263" t="s">
        <v>440</v>
      </c>
      <c r="B72" s="264" t="s">
        <v>441</v>
      </c>
    </row>
    <row r="73" customFormat="false" ht="29.25" hidden="false" customHeight="false" outlineLevel="0" collapsed="false">
      <c r="A73" s="258" t="s">
        <v>442</v>
      </c>
      <c r="B73" s="259" t="s">
        <v>68</v>
      </c>
    </row>
    <row r="74" customFormat="false" ht="16.5" hidden="false" customHeight="false" outlineLevel="0" collapsed="false">
      <c r="A74" s="260" t="s">
        <v>443</v>
      </c>
      <c r="B74" s="259" t="s">
        <v>68</v>
      </c>
    </row>
    <row r="75" customFormat="false" ht="16.5" hidden="false" customHeight="false" outlineLevel="0" collapsed="false">
      <c r="A75" s="260" t="s">
        <v>444</v>
      </c>
      <c r="B75" s="259" t="s">
        <v>68</v>
      </c>
    </row>
    <row r="76" customFormat="false" ht="16.5" hidden="false" customHeight="false" outlineLevel="0" collapsed="false">
      <c r="A76" s="260" t="s">
        <v>445</v>
      </c>
      <c r="B76" s="259" t="s">
        <v>68</v>
      </c>
    </row>
    <row r="77" customFormat="false" ht="16.5" hidden="false" customHeight="false" outlineLevel="0" collapsed="false">
      <c r="A77" s="260" t="s">
        <v>446</v>
      </c>
      <c r="B77" s="259" t="s">
        <v>68</v>
      </c>
    </row>
    <row r="78" customFormat="false" ht="16.5" hidden="false" customHeight="false" outlineLevel="0" collapsed="false">
      <c r="A78" s="265" t="s">
        <v>447</v>
      </c>
      <c r="B78" s="259" t="s">
        <v>68</v>
      </c>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G_Che77_16</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КТП с ТМ-160,Ф-5  ПС Курчалой  с. Курчалой  ТП 5-59</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K25" activeCellId="0" sqref="K25"/>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9.85"/>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G_Che77_16</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КТП с ТМ-160,Ф-5  ПС Курчалой  с. Курчалой  ТП 5-59</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КТП с ТМ-160,Ф-5  ПС Курчалой  с. Курчалой  ТП 5-59</v>
      </c>
      <c r="D25" s="76" t="s">
        <v>113</v>
      </c>
      <c r="E25" s="76" t="s">
        <v>68</v>
      </c>
      <c r="F25" s="76" t="s">
        <v>114</v>
      </c>
      <c r="G25" s="76" t="s">
        <v>68</v>
      </c>
      <c r="H25" s="76" t="str">
        <f aca="false">F25</f>
        <v>КТП с ТМ-160х1 компл.</v>
      </c>
      <c r="I25" s="76" t="s">
        <v>68</v>
      </c>
      <c r="J25" s="77" t="s">
        <v>115</v>
      </c>
      <c r="K25" s="78" t="s">
        <v>68</v>
      </c>
      <c r="L25" s="77" t="s">
        <v>68</v>
      </c>
      <c r="M25" s="79" t="n">
        <v>10</v>
      </c>
      <c r="N25" s="79" t="s">
        <v>68</v>
      </c>
      <c r="O25" s="79" t="n">
        <v>0.16</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P5" activeCellId="0" sqref="P5:T5"/>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G_Che77_16</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КТП с ТМ-160,Ф-5  ПС Курчалой  с. Курчалой  ТП 5-59</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G_Che77_16</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КТП с ТМ-160,Ф-5  ПС Курчалой  с. Курчалой  ТП 5-59</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n">
        <f aca="false">'1. паспорт местоположение'!C49/'3.1. паспорт Техсостояние ПС'!O25</f>
        <v>1.383444375</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6</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3" t="n">
        <v>2018</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3</v>
      </c>
      <c r="C30" s="105" t="s">
        <v>144</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6"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6" customFormat="true" ht="15.75" hidden="false" customHeight="false" outlineLevel="0" collapsed="false"/>
    <row r="6" s="106"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6"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6"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6"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6"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6" customFormat="true" ht="15.75" hidden="false" customHeight="false" outlineLevel="0" collapsed="false">
      <c r="A11" s="15" t="str">
        <f aca="false">'1. паспорт местоположение'!$A$12</f>
        <v>G_Che77_16</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6"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6"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6" customFormat="true" ht="15.75" hidden="false" customHeight="false" outlineLevel="0" collapsed="false">
      <c r="A14" s="15" t="str">
        <f aca="false">'1. паспорт местоположение'!$A$15</f>
        <v>КТП с ТМ-160,Ф-5  ПС Курчалой  с. Курчалой  ТП 5-59</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6"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6" customFormat="tru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8"/>
      <c r="AB16" s="108"/>
    </row>
    <row r="17" s="106" customFormat="true" ht="15.7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8"/>
      <c r="AB17" s="108"/>
    </row>
    <row r="18" s="106" customFormat="true" ht="15.7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8"/>
      <c r="AB18" s="108"/>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45</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46</v>
      </c>
      <c r="B23" s="115"/>
      <c r="C23" s="115"/>
      <c r="D23" s="115"/>
      <c r="E23" s="115"/>
      <c r="F23" s="115"/>
      <c r="G23" s="115"/>
      <c r="H23" s="115"/>
      <c r="I23" s="115"/>
      <c r="J23" s="115"/>
      <c r="K23" s="115"/>
      <c r="L23" s="115"/>
      <c r="M23" s="115" t="s">
        <v>147</v>
      </c>
      <c r="N23" s="115"/>
      <c r="O23" s="115"/>
      <c r="P23" s="115"/>
      <c r="Q23" s="115"/>
      <c r="R23" s="115"/>
      <c r="S23" s="115"/>
      <c r="T23" s="115"/>
      <c r="U23" s="115"/>
      <c r="V23" s="115"/>
      <c r="W23" s="115"/>
      <c r="X23" s="115"/>
      <c r="Y23" s="115"/>
      <c r="Z23" s="115"/>
    </row>
    <row r="24" customFormat="false" ht="151.5" hidden="false" customHeight="true" outlineLevel="0" collapsed="false">
      <c r="A24" s="115" t="s">
        <v>148</v>
      </c>
      <c r="B24" s="116" t="s">
        <v>149</v>
      </c>
      <c r="C24" s="115" t="s">
        <v>150</v>
      </c>
      <c r="D24" s="115" t="s">
        <v>151</v>
      </c>
      <c r="E24" s="115" t="s">
        <v>152</v>
      </c>
      <c r="F24" s="115" t="s">
        <v>153</v>
      </c>
      <c r="G24" s="115" t="s">
        <v>154</v>
      </c>
      <c r="H24" s="115" t="s">
        <v>155</v>
      </c>
      <c r="I24" s="115" t="s">
        <v>156</v>
      </c>
      <c r="J24" s="115" t="s">
        <v>157</v>
      </c>
      <c r="K24" s="116" t="s">
        <v>158</v>
      </c>
      <c r="L24" s="116" t="s">
        <v>159</v>
      </c>
      <c r="M24" s="117" t="s">
        <v>160</v>
      </c>
      <c r="N24" s="116" t="s">
        <v>161</v>
      </c>
      <c r="O24" s="118" t="s">
        <v>162</v>
      </c>
      <c r="P24" s="118" t="s">
        <v>163</v>
      </c>
      <c r="Q24" s="118" t="s">
        <v>164</v>
      </c>
      <c r="R24" s="115" t="s">
        <v>155</v>
      </c>
      <c r="S24" s="118" t="s">
        <v>165</v>
      </c>
      <c r="T24" s="118" t="s">
        <v>166</v>
      </c>
      <c r="U24" s="118" t="s">
        <v>167</v>
      </c>
      <c r="V24" s="118" t="s">
        <v>164</v>
      </c>
      <c r="W24" s="119" t="s">
        <v>168</v>
      </c>
      <c r="X24" s="119" t="s">
        <v>169</v>
      </c>
      <c r="Y24" s="119" t="s">
        <v>170</v>
      </c>
      <c r="Z24" s="120" t="s">
        <v>171</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45.75" hidden="false" customHeight="true" outlineLevel="0" collapsed="false">
      <c r="A26" s="121" t="s">
        <v>172</v>
      </c>
      <c r="B26" s="122"/>
      <c r="C26" s="123" t="s">
        <v>173</v>
      </c>
      <c r="D26" s="123" t="s">
        <v>174</v>
      </c>
      <c r="E26" s="123" t="s">
        <v>175</v>
      </c>
      <c r="F26" s="123" t="s">
        <v>176</v>
      </c>
      <c r="G26" s="123" t="s">
        <v>177</v>
      </c>
      <c r="H26" s="124" t="s">
        <v>155</v>
      </c>
      <c r="I26" s="123" t="s">
        <v>178</v>
      </c>
      <c r="J26" s="123" t="s">
        <v>179</v>
      </c>
      <c r="K26" s="125"/>
      <c r="L26" s="126" t="s">
        <v>180</v>
      </c>
      <c r="M26" s="127" t="s">
        <v>181</v>
      </c>
      <c r="N26" s="125" t="s">
        <v>68</v>
      </c>
      <c r="O26" s="125" t="s">
        <v>68</v>
      </c>
      <c r="P26" s="125" t="s">
        <v>68</v>
      </c>
      <c r="Q26" s="125" t="s">
        <v>68</v>
      </c>
      <c r="R26" s="125" t="s">
        <v>68</v>
      </c>
      <c r="S26" s="125" t="s">
        <v>68</v>
      </c>
      <c r="T26" s="125" t="s">
        <v>68</v>
      </c>
      <c r="U26" s="125" t="s">
        <v>68</v>
      </c>
      <c r="V26" s="125" t="s">
        <v>68</v>
      </c>
      <c r="W26" s="125" t="s">
        <v>68</v>
      </c>
      <c r="X26" s="125" t="s">
        <v>68</v>
      </c>
      <c r="Y26" s="125" t="s">
        <v>68</v>
      </c>
      <c r="Z26" s="128" t="s">
        <v>182</v>
      </c>
    </row>
    <row r="27" customFormat="false" ht="15" hidden="false" customHeight="false" outlineLevel="0" collapsed="false">
      <c r="A27" s="125" t="s">
        <v>183</v>
      </c>
      <c r="B27" s="125" t="s">
        <v>184</v>
      </c>
      <c r="C27" s="125" t="s">
        <v>68</v>
      </c>
      <c r="D27" s="125" t="s">
        <v>68</v>
      </c>
      <c r="E27" s="125" t="s">
        <v>68</v>
      </c>
      <c r="F27" s="125" t="s">
        <v>68</v>
      </c>
      <c r="G27" s="125" t="s">
        <v>68</v>
      </c>
      <c r="H27" s="125" t="s">
        <v>68</v>
      </c>
      <c r="I27" s="125" t="s">
        <v>68</v>
      </c>
      <c r="J27" s="125" t="s">
        <v>68</v>
      </c>
      <c r="K27" s="126" t="s">
        <v>185</v>
      </c>
      <c r="L27" s="125" t="s">
        <v>68</v>
      </c>
      <c r="M27" s="126" t="s">
        <v>186</v>
      </c>
      <c r="N27" s="125" t="s">
        <v>68</v>
      </c>
      <c r="O27" s="125" t="s">
        <v>68</v>
      </c>
      <c r="P27" s="125" t="s">
        <v>68</v>
      </c>
      <c r="Q27" s="125" t="s">
        <v>68</v>
      </c>
      <c r="R27" s="125" t="s">
        <v>68</v>
      </c>
      <c r="S27" s="125" t="s">
        <v>68</v>
      </c>
      <c r="T27" s="125" t="s">
        <v>68</v>
      </c>
      <c r="U27" s="125" t="s">
        <v>68</v>
      </c>
      <c r="V27" s="125" t="s">
        <v>68</v>
      </c>
      <c r="W27" s="125" t="s">
        <v>68</v>
      </c>
      <c r="X27" s="125" t="s">
        <v>68</v>
      </c>
      <c r="Y27" s="125" t="s">
        <v>68</v>
      </c>
      <c r="Z27" s="125" t="s">
        <v>68</v>
      </c>
    </row>
    <row r="28" customFormat="false" ht="15" hidden="false" customHeight="false" outlineLevel="0" collapsed="false">
      <c r="A28" s="125" t="s">
        <v>183</v>
      </c>
      <c r="B28" s="125" t="s">
        <v>187</v>
      </c>
      <c r="C28" s="125" t="s">
        <v>68</v>
      </c>
      <c r="D28" s="125" t="s">
        <v>68</v>
      </c>
      <c r="E28" s="125" t="s">
        <v>68</v>
      </c>
      <c r="F28" s="125" t="s">
        <v>68</v>
      </c>
      <c r="G28" s="125" t="s">
        <v>68</v>
      </c>
      <c r="H28" s="125" t="s">
        <v>68</v>
      </c>
      <c r="I28" s="125" t="s">
        <v>68</v>
      </c>
      <c r="J28" s="125" t="s">
        <v>68</v>
      </c>
      <c r="K28" s="126" t="s">
        <v>188</v>
      </c>
      <c r="L28" s="125" t="s">
        <v>68</v>
      </c>
      <c r="M28" s="126" t="s">
        <v>189</v>
      </c>
      <c r="N28" s="125" t="s">
        <v>68</v>
      </c>
      <c r="O28" s="125" t="s">
        <v>68</v>
      </c>
      <c r="P28" s="125" t="s">
        <v>68</v>
      </c>
      <c r="Q28" s="125" t="s">
        <v>68</v>
      </c>
      <c r="R28" s="125" t="s">
        <v>68</v>
      </c>
      <c r="S28" s="125" t="s">
        <v>68</v>
      </c>
      <c r="T28" s="125" t="s">
        <v>68</v>
      </c>
      <c r="U28" s="125" t="s">
        <v>68</v>
      </c>
      <c r="V28" s="125" t="s">
        <v>68</v>
      </c>
      <c r="W28" s="125" t="s">
        <v>68</v>
      </c>
      <c r="X28" s="125" t="s">
        <v>68</v>
      </c>
      <c r="Y28" s="125" t="s">
        <v>68</v>
      </c>
      <c r="Z28" s="125" t="s">
        <v>68</v>
      </c>
    </row>
    <row r="29" customFormat="false" ht="15" hidden="false" customHeight="false" outlineLevel="0" collapsed="false">
      <c r="A29" s="125" t="s">
        <v>183</v>
      </c>
      <c r="B29" s="125" t="s">
        <v>190</v>
      </c>
      <c r="C29" s="125" t="s">
        <v>68</v>
      </c>
      <c r="D29" s="125" t="s">
        <v>68</v>
      </c>
      <c r="E29" s="125" t="s">
        <v>68</v>
      </c>
      <c r="F29" s="125" t="s">
        <v>68</v>
      </c>
      <c r="G29" s="125" t="s">
        <v>68</v>
      </c>
      <c r="H29" s="125" t="s">
        <v>68</v>
      </c>
      <c r="I29" s="125" t="s">
        <v>68</v>
      </c>
      <c r="J29" s="125" t="s">
        <v>68</v>
      </c>
      <c r="K29" s="126" t="s">
        <v>191</v>
      </c>
      <c r="L29" s="125" t="s">
        <v>68</v>
      </c>
      <c r="M29" s="125" t="s">
        <v>68</v>
      </c>
      <c r="N29" s="125" t="s">
        <v>68</v>
      </c>
      <c r="O29" s="125" t="s">
        <v>68</v>
      </c>
      <c r="P29" s="125" t="s">
        <v>68</v>
      </c>
      <c r="Q29" s="125" t="s">
        <v>68</v>
      </c>
      <c r="R29" s="125" t="s">
        <v>68</v>
      </c>
      <c r="S29" s="125" t="s">
        <v>68</v>
      </c>
      <c r="T29" s="125" t="s">
        <v>68</v>
      </c>
      <c r="U29" s="125" t="s">
        <v>68</v>
      </c>
      <c r="V29" s="125" t="s">
        <v>68</v>
      </c>
      <c r="W29" s="125" t="s">
        <v>68</v>
      </c>
      <c r="X29" s="125" t="s">
        <v>68</v>
      </c>
      <c r="Y29" s="125" t="s">
        <v>68</v>
      </c>
      <c r="Z29" s="125" t="s">
        <v>68</v>
      </c>
    </row>
    <row r="30" customFormat="false" ht="15" hidden="false" customHeight="false" outlineLevel="0" collapsed="false">
      <c r="A30" s="125" t="s">
        <v>183</v>
      </c>
      <c r="B30" s="125" t="s">
        <v>192</v>
      </c>
      <c r="C30" s="125" t="s">
        <v>68</v>
      </c>
      <c r="D30" s="125" t="s">
        <v>68</v>
      </c>
      <c r="E30" s="125" t="s">
        <v>68</v>
      </c>
      <c r="F30" s="125" t="s">
        <v>68</v>
      </c>
      <c r="G30" s="125" t="s">
        <v>68</v>
      </c>
      <c r="H30" s="125" t="s">
        <v>68</v>
      </c>
      <c r="I30" s="125" t="s">
        <v>68</v>
      </c>
      <c r="J30" s="125" t="s">
        <v>68</v>
      </c>
      <c r="K30" s="126" t="s">
        <v>193</v>
      </c>
      <c r="L30" s="125" t="s">
        <v>68</v>
      </c>
      <c r="M30" s="125" t="s">
        <v>68</v>
      </c>
      <c r="N30" s="125" t="s">
        <v>68</v>
      </c>
      <c r="O30" s="125" t="s">
        <v>68</v>
      </c>
      <c r="P30" s="125" t="s">
        <v>68</v>
      </c>
      <c r="Q30" s="125" t="s">
        <v>68</v>
      </c>
      <c r="R30" s="125" t="s">
        <v>68</v>
      </c>
      <c r="S30" s="125" t="s">
        <v>68</v>
      </c>
      <c r="T30" s="125" t="s">
        <v>68</v>
      </c>
      <c r="U30" s="125" t="s">
        <v>68</v>
      </c>
      <c r="V30" s="125" t="s">
        <v>68</v>
      </c>
      <c r="W30" s="125" t="s">
        <v>68</v>
      </c>
      <c r="X30" s="125" t="s">
        <v>68</v>
      </c>
      <c r="Y30" s="125" t="s">
        <v>68</v>
      </c>
      <c r="Z30" s="125" t="s">
        <v>68</v>
      </c>
    </row>
    <row r="31" customFormat="false" ht="15" hidden="false" customHeight="false" outlineLevel="0" collapsed="false">
      <c r="A31" s="125" t="s">
        <v>189</v>
      </c>
      <c r="B31" s="125" t="s">
        <v>189</v>
      </c>
      <c r="C31" s="125" t="s">
        <v>189</v>
      </c>
      <c r="D31" s="125" t="s">
        <v>189</v>
      </c>
      <c r="E31" s="125" t="s">
        <v>189</v>
      </c>
      <c r="F31" s="125" t="s">
        <v>189</v>
      </c>
      <c r="G31" s="125" t="s">
        <v>189</v>
      </c>
      <c r="H31" s="125" t="s">
        <v>189</v>
      </c>
      <c r="I31" s="125" t="s">
        <v>189</v>
      </c>
      <c r="J31" s="125" t="s">
        <v>189</v>
      </c>
      <c r="K31" s="125" t="s">
        <v>189</v>
      </c>
      <c r="L31" s="125" t="s">
        <v>68</v>
      </c>
      <c r="M31" s="125" t="s">
        <v>68</v>
      </c>
      <c r="N31" s="125" t="s">
        <v>68</v>
      </c>
      <c r="O31" s="125" t="s">
        <v>68</v>
      </c>
      <c r="P31" s="125" t="s">
        <v>68</v>
      </c>
      <c r="Q31" s="125" t="s">
        <v>68</v>
      </c>
      <c r="R31" s="125" t="s">
        <v>68</v>
      </c>
      <c r="S31" s="125" t="s">
        <v>68</v>
      </c>
      <c r="T31" s="125" t="s">
        <v>68</v>
      </c>
      <c r="U31" s="125" t="s">
        <v>68</v>
      </c>
      <c r="V31" s="125" t="s">
        <v>68</v>
      </c>
      <c r="W31" s="125" t="s">
        <v>68</v>
      </c>
      <c r="X31" s="125" t="s">
        <v>68</v>
      </c>
      <c r="Y31" s="125" t="s">
        <v>68</v>
      </c>
      <c r="Z31" s="125" t="s">
        <v>68</v>
      </c>
    </row>
    <row r="32" customFormat="false" ht="30" hidden="false" customHeight="false" outlineLevel="0" collapsed="false">
      <c r="A32" s="122" t="s">
        <v>172</v>
      </c>
      <c r="B32" s="122"/>
      <c r="C32" s="123" t="s">
        <v>194</v>
      </c>
      <c r="D32" s="123" t="s">
        <v>195</v>
      </c>
      <c r="E32" s="123" t="s">
        <v>196</v>
      </c>
      <c r="F32" s="123" t="s">
        <v>197</v>
      </c>
      <c r="G32" s="123" t="s">
        <v>198</v>
      </c>
      <c r="H32" s="124" t="s">
        <v>155</v>
      </c>
      <c r="I32" s="123" t="s">
        <v>199</v>
      </c>
      <c r="J32" s="123" t="s">
        <v>200</v>
      </c>
      <c r="K32" s="125"/>
      <c r="L32" s="125" t="s">
        <v>68</v>
      </c>
      <c r="M32" s="125" t="s">
        <v>68</v>
      </c>
      <c r="N32" s="125" t="s">
        <v>68</v>
      </c>
      <c r="O32" s="125" t="s">
        <v>68</v>
      </c>
      <c r="P32" s="125" t="s">
        <v>68</v>
      </c>
      <c r="Q32" s="125" t="s">
        <v>68</v>
      </c>
      <c r="R32" s="125" t="s">
        <v>68</v>
      </c>
      <c r="S32" s="125" t="s">
        <v>68</v>
      </c>
      <c r="T32" s="125" t="s">
        <v>68</v>
      </c>
      <c r="U32" s="125" t="s">
        <v>68</v>
      </c>
      <c r="V32" s="125" t="s">
        <v>68</v>
      </c>
      <c r="W32" s="125" t="s">
        <v>68</v>
      </c>
      <c r="X32" s="125" t="s">
        <v>68</v>
      </c>
      <c r="Y32" s="125" t="s">
        <v>68</v>
      </c>
      <c r="Z32" s="125" t="s">
        <v>68</v>
      </c>
    </row>
    <row r="33" customFormat="false" ht="15" hidden="false" customHeight="false" outlineLevel="0" collapsed="false">
      <c r="A33" s="125" t="s">
        <v>189</v>
      </c>
      <c r="B33" s="125" t="s">
        <v>189</v>
      </c>
      <c r="C33" s="125" t="s">
        <v>189</v>
      </c>
      <c r="D33" s="125" t="s">
        <v>189</v>
      </c>
      <c r="E33" s="125" t="s">
        <v>189</v>
      </c>
      <c r="F33" s="125" t="s">
        <v>189</v>
      </c>
      <c r="G33" s="125" t="s">
        <v>189</v>
      </c>
      <c r="H33" s="125" t="s">
        <v>189</v>
      </c>
      <c r="I33" s="125" t="s">
        <v>189</v>
      </c>
      <c r="J33" s="125" t="s">
        <v>189</v>
      </c>
      <c r="K33" s="125" t="s">
        <v>189</v>
      </c>
      <c r="L33" s="125" t="s">
        <v>68</v>
      </c>
      <c r="M33" s="125" t="s">
        <v>68</v>
      </c>
      <c r="N33" s="125" t="s">
        <v>68</v>
      </c>
      <c r="O33" s="125" t="s">
        <v>68</v>
      </c>
      <c r="P33" s="125" t="s">
        <v>68</v>
      </c>
      <c r="Q33" s="125" t="s">
        <v>68</v>
      </c>
      <c r="R33" s="125" t="s">
        <v>68</v>
      </c>
      <c r="S33" s="125" t="s">
        <v>68</v>
      </c>
      <c r="T33" s="125" t="s">
        <v>68</v>
      </c>
      <c r="U33" s="125" t="s">
        <v>68</v>
      </c>
      <c r="V33" s="125" t="s">
        <v>68</v>
      </c>
      <c r="W33" s="125" t="s">
        <v>68</v>
      </c>
      <c r="X33" s="125" t="s">
        <v>68</v>
      </c>
      <c r="Y33" s="125" t="s">
        <v>68</v>
      </c>
      <c r="Z33" s="125" t="s">
        <v>68</v>
      </c>
    </row>
    <row r="37" customFormat="false" ht="15" hidden="false" customHeight="false" outlineLevel="0" collapsed="false">
      <c r="A37" s="12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0"/>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G_Che77_16</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КТП с ТМ-160,Ф-5  ПС Курчалой  с. Курчалой  ТП 5-59</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1" t="s">
        <v>201</v>
      </c>
      <c r="B18" s="131"/>
      <c r="C18" s="131"/>
      <c r="D18" s="131"/>
      <c r="E18" s="131"/>
      <c r="F18" s="131"/>
      <c r="G18" s="131"/>
      <c r="H18" s="131"/>
      <c r="I18" s="131"/>
      <c r="J18" s="131"/>
      <c r="K18" s="131"/>
      <c r="L18" s="131"/>
      <c r="M18" s="131"/>
      <c r="N18" s="131"/>
      <c r="O18" s="131"/>
      <c r="P18" s="25"/>
      <c r="Q18" s="25"/>
      <c r="R18" s="25"/>
      <c r="S18" s="25"/>
      <c r="T18" s="25"/>
      <c r="U18" s="25"/>
      <c r="V18" s="25"/>
      <c r="W18" s="25"/>
      <c r="X18" s="25"/>
      <c r="Y18" s="25"/>
      <c r="Z18" s="25"/>
    </row>
    <row r="19" s="21" customFormat="true" ht="78" hidden="false" customHeight="true" outlineLevel="0" collapsed="false">
      <c r="A19" s="59" t="s">
        <v>12</v>
      </c>
      <c r="B19" s="59" t="s">
        <v>202</v>
      </c>
      <c r="C19" s="59" t="s">
        <v>203</v>
      </c>
      <c r="D19" s="59" t="s">
        <v>204</v>
      </c>
      <c r="E19" s="59" t="s">
        <v>205</v>
      </c>
      <c r="F19" s="59"/>
      <c r="G19" s="59"/>
      <c r="H19" s="59"/>
      <c r="I19" s="59"/>
      <c r="J19" s="59" t="s">
        <v>206</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7</v>
      </c>
      <c r="F20" s="59" t="s">
        <v>208</v>
      </c>
      <c r="G20" s="59" t="s">
        <v>209</v>
      </c>
      <c r="H20" s="59" t="s">
        <v>210</v>
      </c>
      <c r="I20" s="59" t="s">
        <v>211</v>
      </c>
      <c r="J20" s="59" t="s">
        <v>212</v>
      </c>
      <c r="K20" s="59" t="s">
        <v>213</v>
      </c>
      <c r="L20" s="132" t="s">
        <v>214</v>
      </c>
      <c r="M20" s="133" t="s">
        <v>215</v>
      </c>
      <c r="N20" s="133" t="s">
        <v>216</v>
      </c>
      <c r="O20" s="133" t="s">
        <v>217</v>
      </c>
      <c r="P20" s="31"/>
      <c r="Q20" s="31"/>
      <c r="R20" s="31"/>
      <c r="S20" s="31"/>
      <c r="T20" s="31"/>
      <c r="U20" s="31"/>
      <c r="V20" s="31"/>
      <c r="W20" s="31"/>
      <c r="X20" s="32"/>
      <c r="Y20" s="32"/>
      <c r="Z20" s="32"/>
    </row>
    <row r="21" s="21" customFormat="true" ht="16.5" hidden="false" customHeight="true" outlineLevel="0" collapsed="false">
      <c r="A21" s="134" t="n">
        <v>1</v>
      </c>
      <c r="B21" s="135" t="n">
        <v>2</v>
      </c>
      <c r="C21" s="134" t="n">
        <v>3</v>
      </c>
      <c r="D21" s="135" t="n">
        <v>4</v>
      </c>
      <c r="E21" s="134" t="n">
        <v>5</v>
      </c>
      <c r="F21" s="135" t="n">
        <v>6</v>
      </c>
      <c r="G21" s="134" t="n">
        <v>7</v>
      </c>
      <c r="H21" s="135" t="n">
        <v>8</v>
      </c>
      <c r="I21" s="134" t="n">
        <v>9</v>
      </c>
      <c r="J21" s="135" t="n">
        <v>10</v>
      </c>
      <c r="K21" s="134" t="n">
        <v>11</v>
      </c>
      <c r="L21" s="135" t="n">
        <v>12</v>
      </c>
      <c r="M21" s="134" t="n">
        <v>13</v>
      </c>
      <c r="N21" s="135" t="n">
        <v>14</v>
      </c>
      <c r="O21" s="134" t="n">
        <v>15</v>
      </c>
      <c r="P21" s="31"/>
      <c r="Q21" s="31"/>
      <c r="R21" s="31"/>
      <c r="S21" s="31"/>
      <c r="T21" s="31"/>
      <c r="U21" s="31"/>
      <c r="V21" s="31"/>
      <c r="W21" s="31"/>
      <c r="X21" s="32"/>
      <c r="Y21" s="32"/>
      <c r="Z21" s="32"/>
    </row>
    <row r="22" s="21" customFormat="true" ht="33" hidden="false" customHeight="true" outlineLevel="0" collapsed="false">
      <c r="A22" s="136" t="s">
        <v>68</v>
      </c>
      <c r="B22" s="136" t="s">
        <v>68</v>
      </c>
      <c r="C22" s="136" t="s">
        <v>68</v>
      </c>
      <c r="D22" s="136" t="s">
        <v>68</v>
      </c>
      <c r="E22" s="136" t="s">
        <v>68</v>
      </c>
      <c r="F22" s="136" t="s">
        <v>68</v>
      </c>
      <c r="G22" s="136" t="s">
        <v>68</v>
      </c>
      <c r="H22" s="136" t="s">
        <v>68</v>
      </c>
      <c r="I22" s="136" t="s">
        <v>68</v>
      </c>
      <c r="J22" s="136" t="s">
        <v>68</v>
      </c>
      <c r="K22" s="136" t="s">
        <v>68</v>
      </c>
      <c r="L22" s="136" t="s">
        <v>68</v>
      </c>
      <c r="M22" s="136" t="s">
        <v>68</v>
      </c>
      <c r="N22" s="136" t="s">
        <v>68</v>
      </c>
      <c r="O22" s="136"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7"/>
      <c r="B6" s="138"/>
      <c r="C6" s="138"/>
      <c r="D6" s="138"/>
      <c r="E6" s="138"/>
      <c r="F6" s="138"/>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39" t="str">
        <f aca="false">'1. паспорт местоположение'!A9:C9</f>
        <v>АО "Чеченэнерго"</v>
      </c>
      <c r="B9" s="139"/>
      <c r="C9" s="139"/>
      <c r="D9" s="139"/>
      <c r="E9" s="139"/>
      <c r="F9" s="139"/>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39" t="str">
        <f aca="false">'1. паспорт местоположение'!A12:C12</f>
        <v>G_Che77_16</v>
      </c>
      <c r="B12" s="139"/>
      <c r="C12" s="139"/>
      <c r="D12" s="139"/>
      <c r="E12" s="139"/>
      <c r="F12" s="139"/>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39" t="str">
        <f aca="false">'1. паспорт местоположение'!A15:C15</f>
        <v>КТП с ТМ-160,Ф-5  ПС Курчалой  с. Курчалой  ТП 5-59</v>
      </c>
      <c r="B15" s="139"/>
      <c r="C15" s="139"/>
      <c r="D15" s="139"/>
      <c r="E15" s="139"/>
      <c r="F15" s="139"/>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8</v>
      </c>
      <c r="B18" s="67"/>
      <c r="C18" s="67"/>
      <c r="D18" s="67"/>
      <c r="E18" s="67"/>
      <c r="F18" s="67"/>
    </row>
    <row r="19" customFormat="false" ht="15" hidden="false" customHeight="false" outlineLevel="0" collapsed="false">
      <c r="A19" s="140"/>
      <c r="B19" s="140"/>
      <c r="C19" s="140"/>
      <c r="D19" s="140"/>
      <c r="E19" s="140"/>
      <c r="F19" s="140"/>
    </row>
    <row r="20" customFormat="false" ht="15.75" hidden="false" customHeight="false" outlineLevel="0" collapsed="false">
      <c r="A20" s="140"/>
      <c r="B20" s="140"/>
      <c r="C20" s="140"/>
      <c r="D20" s="140"/>
      <c r="E20" s="140"/>
      <c r="F20" s="140"/>
    </row>
    <row r="21" customFormat="false" ht="15.75" hidden="false" customHeight="true" outlineLevel="0" collapsed="false">
      <c r="A21" s="140"/>
      <c r="B21" s="141" t="s">
        <v>219</v>
      </c>
      <c r="C21" s="141"/>
      <c r="D21" s="141"/>
      <c r="E21" s="141"/>
      <c r="F21" s="140"/>
    </row>
    <row r="22" customFormat="false" ht="15.75" hidden="false" customHeight="true" outlineLevel="0" collapsed="false">
      <c r="A22" s="140"/>
      <c r="B22" s="142" t="s">
        <v>220</v>
      </c>
      <c r="C22" s="142"/>
      <c r="D22" s="143" t="s">
        <v>221</v>
      </c>
      <c r="E22" s="143"/>
      <c r="F22" s="140"/>
    </row>
    <row r="23" customFormat="false" ht="63" hidden="false" customHeight="false" outlineLevel="0" collapsed="false">
      <c r="A23" s="140"/>
      <c r="B23" s="144" t="s">
        <v>222</v>
      </c>
      <c r="C23" s="145" t="s">
        <v>223</v>
      </c>
      <c r="D23" s="145" t="s">
        <v>224</v>
      </c>
      <c r="E23" s="146" t="s">
        <v>225</v>
      </c>
      <c r="F23" s="140"/>
    </row>
    <row r="24" customFormat="false" ht="15.75" hidden="false" customHeight="false" outlineLevel="0" collapsed="false">
      <c r="A24" s="140"/>
      <c r="B24" s="147" t="n">
        <v>0</v>
      </c>
      <c r="C24" s="148" t="n">
        <v>0</v>
      </c>
      <c r="D24" s="149" t="n">
        <v>0</v>
      </c>
      <c r="E24" s="149" t="n">
        <v>0</v>
      </c>
      <c r="F24" s="140"/>
    </row>
    <row r="25" customFormat="false" ht="15" hidden="false" customHeight="false" outlineLevel="0" collapsed="false">
      <c r="A25" s="140"/>
      <c r="B25" s="140"/>
      <c r="C25" s="140"/>
      <c r="D25" s="140"/>
      <c r="E25" s="140"/>
      <c r="F25" s="140"/>
    </row>
    <row r="26" customFormat="false" ht="15" hidden="false" customHeight="false" outlineLevel="0" collapsed="false">
      <c r="A26" s="140"/>
      <c r="B26" s="140"/>
      <c r="C26" s="140"/>
      <c r="D26" s="140"/>
      <c r="E26" s="140"/>
      <c r="F26" s="140"/>
    </row>
    <row r="27" customFormat="false" ht="15" hidden="false" customHeight="false" outlineLevel="0" collapsed="false">
      <c r="A27" s="140"/>
      <c r="B27" s="140"/>
      <c r="C27" s="140"/>
      <c r="D27" s="140"/>
      <c r="E27" s="140"/>
      <c r="F27" s="140"/>
    </row>
    <row r="28" customFormat="false" ht="15" hidden="false" customHeight="false" outlineLevel="0" collapsed="false">
      <c r="A28" s="140"/>
      <c r="B28" s="140"/>
      <c r="C28" s="140"/>
      <c r="D28" s="140"/>
      <c r="E28" s="140"/>
      <c r="F28" s="140"/>
    </row>
    <row r="29" customFormat="false" ht="15" hidden="false" customHeight="false" outlineLevel="0" collapsed="false">
      <c r="A29" s="140"/>
      <c r="B29" s="140"/>
      <c r="C29" s="140"/>
      <c r="D29" s="140"/>
      <c r="E29" s="140"/>
      <c r="F29" s="140"/>
    </row>
    <row r="30" customFormat="false" ht="15" hidden="false" customHeight="false" outlineLevel="0" collapsed="false">
      <c r="A30" s="140"/>
      <c r="B30" s="140"/>
      <c r="C30" s="140"/>
      <c r="D30" s="140"/>
      <c r="E30" s="140"/>
      <c r="F30" s="140"/>
    </row>
    <row r="31" customFormat="false" ht="15" hidden="false" customHeight="false" outlineLevel="0" collapsed="false">
      <c r="A31" s="140"/>
      <c r="B31" s="140"/>
      <c r="C31" s="140"/>
      <c r="D31" s="140"/>
      <c r="E31" s="140"/>
      <c r="F31" s="140"/>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35" colorId="64" zoomScale="100" zoomScaleNormal="100" zoomScalePageLayoutView="100" workbookViewId="0">
      <selection pane="topLeft" activeCell="F43" activeCellId="0" sqref="F43"/>
    </sheetView>
  </sheetViews>
  <sheetFormatPr defaultColWidth="11.53515625" defaultRowHeight="15.75" zeroHeight="false" outlineLevelRow="0" outlineLevelCol="0"/>
  <cols>
    <col collapsed="false" customWidth="true" hidden="false" outlineLevel="0" max="1" min="1" style="150" width="9.14"/>
    <col collapsed="false" customWidth="true" hidden="false" outlineLevel="0" max="2" min="2" style="150" width="37.7"/>
    <col collapsed="false" customWidth="true" hidden="false" outlineLevel="0" max="3" min="3" style="150" width="16.28"/>
    <col collapsed="false" customWidth="true" hidden="false" outlineLevel="0" max="4" min="4" style="150" width="15.28"/>
    <col collapsed="false" customWidth="true" hidden="false" outlineLevel="0" max="6" min="5" style="150" width="15.99"/>
    <col collapsed="false" customWidth="true" hidden="false" outlineLevel="0" max="8" min="7" style="150" width="18.28"/>
    <col collapsed="false" customWidth="true" hidden="false" outlineLevel="0" max="9" min="9" style="150" width="64.84"/>
    <col collapsed="false" customWidth="true" hidden="false" outlineLevel="0" max="10" min="10" style="150" width="32.28"/>
    <col collapsed="false" customWidth="true" hidden="false" outlineLevel="0" max="250" min="11" style="150" width="9.14"/>
    <col collapsed="false" customWidth="true" hidden="false" outlineLevel="0" max="251" min="251" style="150" width="37.7"/>
    <col collapsed="false" customWidth="true" hidden="false" outlineLevel="0" max="252" min="252" style="150" width="9.14"/>
    <col collapsed="false" customWidth="true" hidden="false" outlineLevel="0" max="253" min="253" style="150" width="12.85"/>
    <col collapsed="false" customWidth="false" hidden="true" outlineLevel="0" max="257" min="254" style="150"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39" t="str">
        <f aca="false">'1. паспорт местоположение'!A9:C9</f>
        <v>АО "Чеченэнерго"</v>
      </c>
      <c r="B9" s="139"/>
      <c r="C9" s="139"/>
      <c r="D9" s="139"/>
      <c r="E9" s="139"/>
      <c r="F9" s="139"/>
      <c r="G9" s="139"/>
      <c r="H9" s="139"/>
      <c r="I9" s="139"/>
      <c r="J9" s="139"/>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39" t="str">
        <f aca="false">'1. паспорт местоположение'!A12:C12</f>
        <v>G_Che77_16</v>
      </c>
      <c r="B12" s="139"/>
      <c r="C12" s="139"/>
      <c r="D12" s="139"/>
      <c r="E12" s="139"/>
      <c r="F12" s="139"/>
      <c r="G12" s="139"/>
      <c r="H12" s="139"/>
      <c r="I12" s="139"/>
      <c r="J12" s="139"/>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39" t="str">
        <f aca="false">'1. паспорт местоположение'!A15:C15</f>
        <v>КТП с ТМ-160,Ф-5  ПС Курчалой  с. Курчалой  ТП 5-59</v>
      </c>
      <c r="B15" s="139"/>
      <c r="C15" s="139"/>
      <c r="D15" s="139"/>
      <c r="E15" s="139"/>
      <c r="F15" s="139"/>
      <c r="G15" s="139"/>
      <c r="H15" s="139"/>
      <c r="I15" s="139"/>
      <c r="J15" s="139"/>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1"/>
    </row>
    <row r="18" customFormat="false" ht="15.75" hidden="false" customHeight="false" outlineLevel="0" collapsed="false">
      <c r="I18" s="130"/>
    </row>
    <row r="19" customFormat="false" ht="15.75" hidden="false" customHeight="true" outlineLevel="0" collapsed="false">
      <c r="A19" s="152" t="s">
        <v>226</v>
      </c>
      <c r="B19" s="152"/>
      <c r="C19" s="152"/>
      <c r="D19" s="152"/>
      <c r="E19" s="152"/>
      <c r="F19" s="152"/>
      <c r="G19" s="152"/>
      <c r="H19" s="152"/>
      <c r="I19" s="152"/>
      <c r="J19" s="152"/>
    </row>
    <row r="20" customFormat="false" ht="15.75" hidden="false" customHeight="false" outlineLevel="0" collapsed="false">
      <c r="A20" s="153"/>
      <c r="B20" s="153"/>
      <c r="C20" s="154"/>
      <c r="D20" s="154"/>
      <c r="E20" s="154"/>
      <c r="F20" s="154"/>
      <c r="G20" s="154"/>
      <c r="H20" s="154"/>
      <c r="I20" s="154"/>
      <c r="J20" s="154"/>
    </row>
    <row r="21" customFormat="false" ht="28.5" hidden="false" customHeight="true" outlineLevel="0" collapsed="false">
      <c r="A21" s="155" t="s">
        <v>227</v>
      </c>
      <c r="B21" s="155" t="s">
        <v>228</v>
      </c>
      <c r="C21" s="156" t="s">
        <v>229</v>
      </c>
      <c r="D21" s="156"/>
      <c r="E21" s="156"/>
      <c r="F21" s="156"/>
      <c r="G21" s="157" t="s">
        <v>230</v>
      </c>
      <c r="H21" s="157" t="s">
        <v>231</v>
      </c>
      <c r="I21" s="155" t="s">
        <v>232</v>
      </c>
      <c r="J21" s="158" t="s">
        <v>233</v>
      </c>
    </row>
    <row r="22" customFormat="false" ht="58.5" hidden="false" customHeight="true" outlineLevel="0" collapsed="false">
      <c r="A22" s="155"/>
      <c r="B22" s="155"/>
      <c r="C22" s="159" t="s">
        <v>234</v>
      </c>
      <c r="D22" s="159"/>
      <c r="E22" s="159" t="s">
        <v>235</v>
      </c>
      <c r="F22" s="159"/>
      <c r="G22" s="157"/>
      <c r="H22" s="157"/>
      <c r="I22" s="155"/>
      <c r="J22" s="158"/>
    </row>
    <row r="23" customFormat="false" ht="31.5" hidden="false" customHeight="false" outlineLevel="0" collapsed="false">
      <c r="A23" s="155"/>
      <c r="B23" s="155"/>
      <c r="C23" s="160" t="s">
        <v>236</v>
      </c>
      <c r="D23" s="160" t="s">
        <v>237</v>
      </c>
      <c r="E23" s="160" t="s">
        <v>236</v>
      </c>
      <c r="F23" s="160" t="s">
        <v>237</v>
      </c>
      <c r="G23" s="157"/>
      <c r="H23" s="157"/>
      <c r="I23" s="155"/>
      <c r="J23" s="158"/>
    </row>
    <row r="24" customFormat="false" ht="15.75" hidden="false" customHeight="false" outlineLevel="0" collapsed="false">
      <c r="A24" s="155" t="n">
        <v>1</v>
      </c>
      <c r="B24" s="155" t="n">
        <v>2</v>
      </c>
      <c r="C24" s="160" t="n">
        <v>3</v>
      </c>
      <c r="D24" s="160" t="n">
        <v>4</v>
      </c>
      <c r="E24" s="160" t="n">
        <v>7</v>
      </c>
      <c r="F24" s="160" t="n">
        <v>8</v>
      </c>
      <c r="G24" s="160" t="n">
        <v>9</v>
      </c>
      <c r="H24" s="160" t="n">
        <v>10</v>
      </c>
      <c r="I24" s="160" t="n">
        <v>11</v>
      </c>
      <c r="J24" s="160" t="n">
        <v>12</v>
      </c>
    </row>
    <row r="25" customFormat="false" ht="15.75" hidden="false" customHeight="true" outlineLevel="0" collapsed="false">
      <c r="A25" s="160" t="n">
        <v>1</v>
      </c>
      <c r="B25" s="161" t="s">
        <v>238</v>
      </c>
      <c r="C25" s="161"/>
      <c r="D25" s="162"/>
      <c r="E25" s="162"/>
      <c r="F25" s="162"/>
      <c r="G25" s="162"/>
      <c r="H25" s="162"/>
      <c r="I25" s="163"/>
      <c r="J25" s="164"/>
    </row>
    <row r="26" customFormat="false" ht="33" hidden="false" customHeight="true" outlineLevel="0" collapsed="false">
      <c r="A26" s="160" t="s">
        <v>239</v>
      </c>
      <c r="B26" s="165" t="s">
        <v>240</v>
      </c>
      <c r="C26" s="166" t="s">
        <v>68</v>
      </c>
      <c r="D26" s="166" t="s">
        <v>68</v>
      </c>
      <c r="E26" s="166" t="s">
        <v>31</v>
      </c>
      <c r="F26" s="166" t="s">
        <v>31</v>
      </c>
      <c r="G26" s="167"/>
      <c r="H26" s="167"/>
      <c r="I26" s="163"/>
      <c r="J26" s="163"/>
    </row>
    <row r="27" s="168" customFormat="true" ht="39" hidden="false" customHeight="true" outlineLevel="0" collapsed="false">
      <c r="A27" s="160" t="s">
        <v>241</v>
      </c>
      <c r="B27" s="165" t="s">
        <v>242</v>
      </c>
      <c r="C27" s="166" t="s">
        <v>68</v>
      </c>
      <c r="D27" s="166" t="s">
        <v>68</v>
      </c>
      <c r="E27" s="166" t="s">
        <v>31</v>
      </c>
      <c r="F27" s="166" t="s">
        <v>31</v>
      </c>
      <c r="G27" s="167"/>
      <c r="H27" s="167"/>
      <c r="I27" s="163"/>
      <c r="J27" s="163"/>
    </row>
    <row r="28" s="168" customFormat="true" ht="70.5" hidden="false" customHeight="true" outlineLevel="0" collapsed="false">
      <c r="A28" s="160" t="s">
        <v>243</v>
      </c>
      <c r="B28" s="165" t="s">
        <v>244</v>
      </c>
      <c r="C28" s="166" t="s">
        <v>68</v>
      </c>
      <c r="D28" s="166" t="s">
        <v>68</v>
      </c>
      <c r="E28" s="166" t="s">
        <v>31</v>
      </c>
      <c r="F28" s="166" t="s">
        <v>31</v>
      </c>
      <c r="G28" s="167"/>
      <c r="H28" s="167"/>
      <c r="I28" s="163"/>
      <c r="J28" s="163"/>
    </row>
    <row r="29" s="168" customFormat="true" ht="54" hidden="false" customHeight="true" outlineLevel="0" collapsed="false">
      <c r="A29" s="160" t="s">
        <v>245</v>
      </c>
      <c r="B29" s="165" t="s">
        <v>246</v>
      </c>
      <c r="C29" s="166" t="s">
        <v>68</v>
      </c>
      <c r="D29" s="166" t="s">
        <v>68</v>
      </c>
      <c r="E29" s="166" t="s">
        <v>31</v>
      </c>
      <c r="F29" s="166" t="s">
        <v>31</v>
      </c>
      <c r="G29" s="167"/>
      <c r="H29" s="167"/>
      <c r="I29" s="163"/>
      <c r="J29" s="163"/>
    </row>
    <row r="30" s="168" customFormat="true" ht="42" hidden="false" customHeight="true" outlineLevel="0" collapsed="false">
      <c r="A30" s="160" t="s">
        <v>247</v>
      </c>
      <c r="B30" s="165" t="s">
        <v>248</v>
      </c>
      <c r="C30" s="166" t="s">
        <v>68</v>
      </c>
      <c r="D30" s="166" t="s">
        <v>68</v>
      </c>
      <c r="E30" s="166" t="s">
        <v>31</v>
      </c>
      <c r="F30" s="166" t="s">
        <v>31</v>
      </c>
      <c r="G30" s="167"/>
      <c r="H30" s="167"/>
      <c r="I30" s="163"/>
      <c r="J30" s="163"/>
    </row>
    <row r="31" s="168" customFormat="true" ht="37.5" hidden="false" customHeight="true" outlineLevel="0" collapsed="false">
      <c r="A31" s="160" t="s">
        <v>249</v>
      </c>
      <c r="B31" s="169" t="s">
        <v>250</v>
      </c>
      <c r="C31" s="166" t="s">
        <v>68</v>
      </c>
      <c r="D31" s="166" t="s">
        <v>68</v>
      </c>
      <c r="E31" s="166" t="s">
        <v>31</v>
      </c>
      <c r="F31" s="166" t="s">
        <v>31</v>
      </c>
      <c r="G31" s="170"/>
      <c r="H31" s="170"/>
      <c r="I31" s="163"/>
      <c r="J31" s="163"/>
    </row>
    <row r="32" s="168" customFormat="true" ht="31.5" hidden="false" customHeight="false" outlineLevel="0" collapsed="false">
      <c r="A32" s="160" t="s">
        <v>251</v>
      </c>
      <c r="B32" s="169" t="s">
        <v>252</v>
      </c>
      <c r="C32" s="166" t="s">
        <v>68</v>
      </c>
      <c r="D32" s="166" t="s">
        <v>68</v>
      </c>
      <c r="E32" s="166" t="s">
        <v>31</v>
      </c>
      <c r="F32" s="166" t="s">
        <v>31</v>
      </c>
      <c r="G32" s="170"/>
      <c r="H32" s="170"/>
      <c r="I32" s="163"/>
      <c r="J32" s="163"/>
    </row>
    <row r="33" s="168" customFormat="true" ht="37.5" hidden="false" customHeight="true" outlineLevel="0" collapsed="false">
      <c r="A33" s="160" t="s">
        <v>253</v>
      </c>
      <c r="B33" s="169" t="s">
        <v>254</v>
      </c>
      <c r="C33" s="166" t="s">
        <v>68</v>
      </c>
      <c r="D33" s="166" t="s">
        <v>68</v>
      </c>
      <c r="E33" s="166" t="s">
        <v>31</v>
      </c>
      <c r="F33" s="166" t="s">
        <v>31</v>
      </c>
      <c r="G33" s="170"/>
      <c r="H33" s="170"/>
      <c r="I33" s="163"/>
      <c r="J33" s="163"/>
    </row>
    <row r="34" s="168" customFormat="true" ht="47.25" hidden="false" customHeight="true" outlineLevel="0" collapsed="false">
      <c r="A34" s="160" t="s">
        <v>255</v>
      </c>
      <c r="B34" s="169" t="s">
        <v>256</v>
      </c>
      <c r="C34" s="166" t="s">
        <v>68</v>
      </c>
      <c r="D34" s="166" t="s">
        <v>68</v>
      </c>
      <c r="E34" s="166" t="s">
        <v>31</v>
      </c>
      <c r="F34" s="166" t="s">
        <v>31</v>
      </c>
      <c r="G34" s="171"/>
      <c r="H34" s="171"/>
      <c r="I34" s="172"/>
      <c r="J34" s="163"/>
    </row>
    <row r="35" s="168" customFormat="true" ht="49.5" hidden="false" customHeight="true" outlineLevel="0" collapsed="false">
      <c r="A35" s="160" t="s">
        <v>257</v>
      </c>
      <c r="B35" s="169" t="s">
        <v>258</v>
      </c>
      <c r="C35" s="166" t="s">
        <v>68</v>
      </c>
      <c r="D35" s="166" t="s">
        <v>68</v>
      </c>
      <c r="E35" s="166" t="s">
        <v>31</v>
      </c>
      <c r="F35" s="166" t="s">
        <v>31</v>
      </c>
      <c r="G35" s="170"/>
      <c r="H35" s="170"/>
      <c r="I35" s="172"/>
      <c r="J35" s="163"/>
    </row>
    <row r="36" customFormat="false" ht="37.5" hidden="false" customHeight="true" outlineLevel="0" collapsed="false">
      <c r="A36" s="160" t="s">
        <v>259</v>
      </c>
      <c r="B36" s="169" t="s">
        <v>260</v>
      </c>
      <c r="C36" s="166" t="s">
        <v>68</v>
      </c>
      <c r="D36" s="166" t="s">
        <v>68</v>
      </c>
      <c r="E36" s="166" t="s">
        <v>31</v>
      </c>
      <c r="F36" s="166" t="s">
        <v>31</v>
      </c>
      <c r="G36" s="173"/>
      <c r="H36" s="173"/>
      <c r="I36" s="163"/>
      <c r="J36" s="163"/>
    </row>
    <row r="37" customFormat="false" ht="15.75" hidden="false" customHeight="false" outlineLevel="0" collapsed="false">
      <c r="A37" s="160" t="s">
        <v>261</v>
      </c>
      <c r="B37" s="169" t="s">
        <v>262</v>
      </c>
      <c r="C37" s="166" t="s">
        <v>68</v>
      </c>
      <c r="D37" s="166" t="s">
        <v>68</v>
      </c>
      <c r="E37" s="174"/>
      <c r="F37" s="174"/>
      <c r="G37" s="173"/>
      <c r="H37" s="173"/>
      <c r="I37" s="163"/>
      <c r="J37" s="163"/>
    </row>
    <row r="38" customFormat="false" ht="15.75" hidden="false" customHeight="false" outlineLevel="0" collapsed="false">
      <c r="A38" s="160" t="s">
        <v>263</v>
      </c>
      <c r="B38" s="161" t="s">
        <v>264</v>
      </c>
      <c r="C38" s="166" t="s">
        <v>68</v>
      </c>
      <c r="D38" s="166" t="s">
        <v>68</v>
      </c>
      <c r="E38" s="175"/>
      <c r="F38" s="175"/>
      <c r="G38" s="176"/>
      <c r="H38" s="176"/>
      <c r="I38" s="163"/>
      <c r="J38" s="163"/>
    </row>
    <row r="39" customFormat="false" ht="63" hidden="false" customHeight="true" outlineLevel="0" collapsed="false">
      <c r="A39" s="160" t="n">
        <v>2</v>
      </c>
      <c r="B39" s="169" t="s">
        <v>265</v>
      </c>
      <c r="C39" s="166" t="s">
        <v>68</v>
      </c>
      <c r="D39" s="166" t="s">
        <v>68</v>
      </c>
      <c r="E39" s="166" t="s">
        <v>31</v>
      </c>
      <c r="F39" s="166" t="s">
        <v>31</v>
      </c>
      <c r="G39" s="170"/>
      <c r="H39" s="170"/>
      <c r="I39" s="163"/>
      <c r="J39" s="163"/>
    </row>
    <row r="40" customFormat="false" ht="33.75" hidden="false" customHeight="true" outlineLevel="0" collapsed="false">
      <c r="A40" s="160" t="s">
        <v>266</v>
      </c>
      <c r="B40" s="169" t="s">
        <v>267</v>
      </c>
      <c r="C40" s="166" t="s">
        <v>68</v>
      </c>
      <c r="D40" s="166" t="s">
        <v>68</v>
      </c>
      <c r="E40" s="177" t="s">
        <v>268</v>
      </c>
      <c r="F40" s="177" t="s">
        <v>269</v>
      </c>
      <c r="G40" s="170" t="n">
        <v>1</v>
      </c>
      <c r="H40" s="170" t="n">
        <v>1</v>
      </c>
      <c r="I40" s="163"/>
      <c r="J40" s="163"/>
    </row>
    <row r="41" customFormat="false" ht="63" hidden="false" customHeight="true" outlineLevel="0" collapsed="false">
      <c r="A41" s="160" t="s">
        <v>270</v>
      </c>
      <c r="B41" s="161" t="s">
        <v>271</v>
      </c>
      <c r="C41" s="166" t="s">
        <v>68</v>
      </c>
      <c r="D41" s="166" t="s">
        <v>68</v>
      </c>
      <c r="E41" s="175"/>
      <c r="F41" s="175"/>
      <c r="G41" s="176"/>
      <c r="H41" s="176"/>
      <c r="I41" s="163"/>
      <c r="J41" s="163"/>
    </row>
    <row r="42" customFormat="false" ht="58.5" hidden="false" customHeight="true" outlineLevel="0" collapsed="false">
      <c r="A42" s="160" t="n">
        <v>3</v>
      </c>
      <c r="B42" s="169" t="s">
        <v>272</v>
      </c>
      <c r="C42" s="166" t="s">
        <v>68</v>
      </c>
      <c r="D42" s="166" t="s">
        <v>68</v>
      </c>
      <c r="E42" s="166" t="s">
        <v>31</v>
      </c>
      <c r="F42" s="166" t="s">
        <v>31</v>
      </c>
      <c r="G42" s="170"/>
      <c r="H42" s="170"/>
      <c r="I42" s="163"/>
      <c r="J42" s="163"/>
    </row>
    <row r="43" customFormat="false" ht="34.5" hidden="false" customHeight="true" outlineLevel="0" collapsed="false">
      <c r="A43" s="160" t="s">
        <v>273</v>
      </c>
      <c r="B43" s="169" t="s">
        <v>274</v>
      </c>
      <c r="C43" s="166" t="s">
        <v>68</v>
      </c>
      <c r="D43" s="166" t="s">
        <v>68</v>
      </c>
      <c r="E43" s="178" t="s">
        <v>269</v>
      </c>
      <c r="F43" s="178" t="s">
        <v>275</v>
      </c>
      <c r="G43" s="170" t="n">
        <v>1</v>
      </c>
      <c r="H43" s="170" t="n">
        <v>1</v>
      </c>
      <c r="I43" s="163"/>
      <c r="J43" s="163"/>
    </row>
    <row r="44" customFormat="false" ht="24.75" hidden="false" customHeight="true" outlineLevel="0" collapsed="false">
      <c r="A44" s="160" t="s">
        <v>276</v>
      </c>
      <c r="B44" s="169" t="s">
        <v>277</v>
      </c>
      <c r="C44" s="166" t="s">
        <v>68</v>
      </c>
      <c r="D44" s="166" t="s">
        <v>68</v>
      </c>
      <c r="E44" s="178" t="s">
        <v>278</v>
      </c>
      <c r="F44" s="178" t="s">
        <v>279</v>
      </c>
      <c r="G44" s="170" t="n">
        <v>1</v>
      </c>
      <c r="H44" s="170" t="n">
        <v>1</v>
      </c>
      <c r="I44" s="163"/>
      <c r="J44" s="163"/>
    </row>
    <row r="45" customFormat="false" ht="90.75" hidden="false" customHeight="true" outlineLevel="0" collapsed="false">
      <c r="A45" s="160" t="s">
        <v>280</v>
      </c>
      <c r="B45" s="169" t="s">
        <v>281</v>
      </c>
      <c r="C45" s="166" t="s">
        <v>68</v>
      </c>
      <c r="D45" s="166" t="s">
        <v>68</v>
      </c>
      <c r="E45" s="166" t="s">
        <v>31</v>
      </c>
      <c r="F45" s="166" t="s">
        <v>31</v>
      </c>
      <c r="G45" s="176"/>
      <c r="H45" s="176"/>
      <c r="I45" s="163"/>
      <c r="J45" s="163"/>
    </row>
    <row r="46" customFormat="false" ht="167.25" hidden="false" customHeight="true" outlineLevel="0" collapsed="false">
      <c r="A46" s="160" t="s">
        <v>282</v>
      </c>
      <c r="B46" s="169" t="s">
        <v>283</v>
      </c>
      <c r="C46" s="166" t="s">
        <v>68</v>
      </c>
      <c r="D46" s="166" t="s">
        <v>68</v>
      </c>
      <c r="E46" s="166" t="s">
        <v>31</v>
      </c>
      <c r="F46" s="166" t="s">
        <v>31</v>
      </c>
      <c r="G46" s="176"/>
      <c r="H46" s="176"/>
      <c r="I46" s="163"/>
      <c r="J46" s="163"/>
    </row>
    <row r="47" customFormat="false" ht="30.75" hidden="false" customHeight="true" outlineLevel="0" collapsed="false">
      <c r="A47" s="160" t="s">
        <v>284</v>
      </c>
      <c r="B47" s="169" t="s">
        <v>285</v>
      </c>
      <c r="C47" s="166" t="s">
        <v>68</v>
      </c>
      <c r="D47" s="166" t="s">
        <v>68</v>
      </c>
      <c r="E47" s="166" t="s">
        <v>286</v>
      </c>
      <c r="F47" s="166" t="s">
        <v>286</v>
      </c>
      <c r="G47" s="176"/>
      <c r="H47" s="176"/>
      <c r="I47" s="163"/>
      <c r="J47" s="163"/>
    </row>
    <row r="48" customFormat="false" ht="37.5" hidden="false" customHeight="true" outlineLevel="0" collapsed="false">
      <c r="A48" s="160" t="s">
        <v>287</v>
      </c>
      <c r="B48" s="161" t="s">
        <v>288</v>
      </c>
      <c r="C48" s="166" t="s">
        <v>68</v>
      </c>
      <c r="D48" s="166" t="s">
        <v>68</v>
      </c>
      <c r="E48" s="166"/>
      <c r="F48" s="166"/>
      <c r="G48" s="176"/>
      <c r="H48" s="176"/>
      <c r="I48" s="163"/>
      <c r="J48" s="163"/>
    </row>
    <row r="49" customFormat="false" ht="35.25" hidden="false" customHeight="true" outlineLevel="0" collapsed="false">
      <c r="A49" s="160" t="n">
        <v>4</v>
      </c>
      <c r="B49" s="169" t="s">
        <v>289</v>
      </c>
      <c r="C49" s="166" t="s">
        <v>68</v>
      </c>
      <c r="D49" s="166" t="s">
        <v>68</v>
      </c>
      <c r="E49" s="179" t="s">
        <v>31</v>
      </c>
      <c r="F49" s="179" t="s">
        <v>31</v>
      </c>
      <c r="G49" s="176"/>
      <c r="H49" s="176"/>
      <c r="I49" s="163"/>
      <c r="J49" s="163"/>
    </row>
    <row r="50" customFormat="false" ht="86.25" hidden="false" customHeight="true" outlineLevel="0" collapsed="false">
      <c r="A50" s="160" t="s">
        <v>290</v>
      </c>
      <c r="B50" s="169" t="s">
        <v>291</v>
      </c>
      <c r="C50" s="166" t="s">
        <v>68</v>
      </c>
      <c r="D50" s="166" t="s">
        <v>68</v>
      </c>
      <c r="E50" s="177" t="n">
        <v>43248</v>
      </c>
      <c r="F50" s="177" t="n">
        <v>43248</v>
      </c>
      <c r="G50" s="180" t="n">
        <v>1</v>
      </c>
      <c r="H50" s="180" t="n">
        <v>1</v>
      </c>
      <c r="I50" s="163"/>
      <c r="J50" s="163"/>
    </row>
    <row r="51" customFormat="false" ht="77.25" hidden="false" customHeight="true" outlineLevel="0" collapsed="false">
      <c r="A51" s="160" t="s">
        <v>292</v>
      </c>
      <c r="B51" s="169" t="s">
        <v>293</v>
      </c>
      <c r="C51" s="166" t="s">
        <v>68</v>
      </c>
      <c r="D51" s="166" t="s">
        <v>68</v>
      </c>
      <c r="E51" s="177" t="n">
        <v>43244</v>
      </c>
      <c r="F51" s="177" t="n">
        <v>43244</v>
      </c>
      <c r="G51" s="180" t="n">
        <v>1</v>
      </c>
      <c r="H51" s="180" t="n">
        <v>1</v>
      </c>
      <c r="I51" s="163"/>
      <c r="J51" s="163"/>
    </row>
    <row r="52" customFormat="false" ht="71.25" hidden="false" customHeight="true" outlineLevel="0" collapsed="false">
      <c r="A52" s="160" t="s">
        <v>294</v>
      </c>
      <c r="B52" s="169" t="s">
        <v>295</v>
      </c>
      <c r="C52" s="166" t="s">
        <v>68</v>
      </c>
      <c r="D52" s="166" t="s">
        <v>68</v>
      </c>
      <c r="E52" s="166" t="s">
        <v>31</v>
      </c>
      <c r="F52" s="166" t="s">
        <v>31</v>
      </c>
      <c r="G52" s="170"/>
      <c r="H52" s="170"/>
      <c r="I52" s="163"/>
      <c r="J52" s="163"/>
    </row>
    <row r="53" customFormat="false" ht="48" hidden="false" customHeight="true" outlineLevel="0" collapsed="false">
      <c r="A53" s="160" t="s">
        <v>296</v>
      </c>
      <c r="B53" s="181" t="s">
        <v>297</v>
      </c>
      <c r="C53" s="166" t="s">
        <v>68</v>
      </c>
      <c r="D53" s="166" t="s">
        <v>68</v>
      </c>
      <c r="E53" s="177" t="n">
        <v>43250</v>
      </c>
      <c r="F53" s="177" t="n">
        <v>43250</v>
      </c>
      <c r="G53" s="180" t="n">
        <v>1</v>
      </c>
      <c r="H53" s="180" t="n">
        <v>1</v>
      </c>
      <c r="I53" s="163"/>
      <c r="J53" s="163"/>
    </row>
    <row r="54" customFormat="false" ht="46.5" hidden="false" customHeight="true" outlineLevel="0" collapsed="false">
      <c r="A54" s="160" t="s">
        <v>298</v>
      </c>
      <c r="B54" s="169" t="s">
        <v>299</v>
      </c>
      <c r="C54" s="166" t="s">
        <v>68</v>
      </c>
      <c r="D54" s="166" t="s">
        <v>68</v>
      </c>
      <c r="E54" s="177" t="s">
        <v>31</v>
      </c>
      <c r="F54" s="177" t="s">
        <v>31</v>
      </c>
      <c r="G54" s="170"/>
      <c r="H54" s="170"/>
      <c r="I54" s="163"/>
      <c r="J54" s="16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13T06:16:20Z</dcterms:modified>
  <cp:revision>0</cp:revision>
  <dc:subject/>
  <dc:title/>
</cp:coreProperties>
</file>