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16_18</t>
  </si>
  <si>
    <t xml:space="preserve">         (идентификатор инвестиционного проекта)</t>
  </si>
  <si>
    <t xml:space="preserve">Строительство КТП-100 кВа Ф-3 ПС "Шатой" с.Н.Дай ТП 3-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атой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10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Шатойский район, с. Н.Да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87" activeCellId="0" sqref="C8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4395131</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3783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25" colorId="64" zoomScale="100" zoomScaleNormal="70" zoomScalePageLayoutView="100" workbookViewId="0">
      <selection pane="topLeft" activeCell="C51" activeCellId="0" sqref="C5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16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100 кВа Ф-3 ПС "Шатой" с.Н.Дай ТП 3-26</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04395131</v>
      </c>
      <c r="D23" s="200" t="n">
        <f aca="false">C23</f>
        <v>0.04395131</v>
      </c>
      <c r="E23" s="200" t="n">
        <v>0</v>
      </c>
      <c r="F23" s="201" t="n">
        <f aca="false">SUM(F24:F28)</f>
        <v>0.04395131</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04395131</v>
      </c>
      <c r="D28" s="200" t="n">
        <f aca="false">C28</f>
        <v>0.04395131</v>
      </c>
      <c r="E28" s="200" t="n">
        <v>0</v>
      </c>
      <c r="F28" s="200" t="n">
        <v>0.04395131</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037831</v>
      </c>
      <c r="D29" s="201" t="n">
        <f aca="false">I29</f>
        <v>0</v>
      </c>
      <c r="E29" s="200" t="n">
        <v>0</v>
      </c>
      <c r="F29" s="208" t="n">
        <f aca="false">F30+F31+F32+F33</f>
        <v>0.037831</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034</v>
      </c>
      <c r="D32" s="201" t="n">
        <f aca="false">I32</f>
        <v>0</v>
      </c>
      <c r="E32" s="200" t="n">
        <v>0</v>
      </c>
      <c r="F32" s="209" t="n">
        <v>0.034</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037831</v>
      </c>
      <c r="D51" s="201" t="n">
        <f aca="false">Q51</f>
        <v>0.037831</v>
      </c>
      <c r="E51" s="200" t="n">
        <f aca="false">D51</f>
        <v>0.037831</v>
      </c>
      <c r="F51" s="200" t="n">
        <v>0</v>
      </c>
      <c r="G51" s="202" t="s">
        <v>68</v>
      </c>
      <c r="H51" s="203" t="s">
        <v>68</v>
      </c>
      <c r="I51" s="201" t="n">
        <v>0</v>
      </c>
      <c r="J51" s="204" t="n">
        <v>0</v>
      </c>
      <c r="K51" s="202" t="s">
        <v>68</v>
      </c>
      <c r="L51" s="203" t="s">
        <v>68</v>
      </c>
      <c r="M51" s="201" t="n">
        <v>0</v>
      </c>
      <c r="N51" s="204" t="n">
        <v>0</v>
      </c>
      <c r="O51" s="202" t="s">
        <v>68</v>
      </c>
      <c r="P51" s="203" t="s">
        <v>68</v>
      </c>
      <c r="Q51" s="202" t="n">
        <f aca="false">C29</f>
        <v>0.037831</v>
      </c>
      <c r="R51" s="204" t="n">
        <v>2</v>
      </c>
      <c r="S51" s="202" t="s">
        <v>68</v>
      </c>
      <c r="T51" s="202" t="n">
        <f aca="false">Q51</f>
        <v>0.037831</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v>
      </c>
      <c r="D53" s="201" t="n">
        <f aca="false">Q53</f>
        <v>0</v>
      </c>
      <c r="E53" s="200" t="n">
        <f aca="false">D53</f>
        <v>0</v>
      </c>
      <c r="F53" s="200" t="n">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3</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5</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16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100 кВа Ф-3 ПС "Шатой" с.Н.Дай ТП 3-26</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16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100 кВа Ф-3 ПС "Шатой" с.Н.Дай ТП 3-26</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КТП-100 кВа Ф-3 ПС "Шатой" с.Н.Дай ТП 3-26</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68</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3855867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6</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16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100 кВа Ф-3 ПС "Шатой" с.Н.Дай ТП 3-2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16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100 кВа Ф-3 ПС "Шатой" с.Н.Дай ТП 3-2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100 кВа Ф-3 ПС "Шатой" с.Н.Дай ТП 3-26</v>
      </c>
      <c r="D25" s="76" t="s">
        <v>113</v>
      </c>
      <c r="E25" s="76" t="s">
        <v>68</v>
      </c>
      <c r="F25" s="76" t="s">
        <v>114</v>
      </c>
      <c r="G25" s="76" t="s">
        <v>68</v>
      </c>
      <c r="H25" s="76" t="str">
        <f aca="false">F25</f>
        <v>КТП-100х1шт.</v>
      </c>
      <c r="I25" s="76" t="s">
        <v>68</v>
      </c>
      <c r="J25" s="77" t="s">
        <v>115</v>
      </c>
      <c r="K25" s="78" t="s">
        <v>68</v>
      </c>
      <c r="L25" s="77" t="s">
        <v>68</v>
      </c>
      <c r="M25" s="79" t="n">
        <v>10</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16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100 кВа Ф-3 ПС "Шатой" с.Н.Дай ТП 3-26</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16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100 кВа Ф-3 ПС "Шатой" с.Н.Дай ТП 3-26</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e">
        <f aca="false">'1. паспорт местоположение'!C49/'3.1. паспорт Техсостояние ПС'!O25</f>
        <v>#VALUE!</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16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100 кВа Ф-3 ПС "Шатой" с.Н.Дай ТП 3-2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16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100 кВа Ф-3 ПС "Шатой" с.Н.Дай ТП 3-2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16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100 кВа Ф-3 ПС "Шатой" с.Н.Дай ТП 3-26</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16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100 кВа Ф-3 ПС "Шатой" с.Н.Дай ТП 3-26</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2:44Z</dcterms:modified>
  <cp:revision>0</cp:revision>
  <dc:subject/>
  <dc:title/>
</cp:coreProperties>
</file>