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27_18</t>
  </si>
  <si>
    <t xml:space="preserve">         (идентификатор инвестиционного проекта)</t>
  </si>
  <si>
    <t xml:space="preserve">Строительство КТПК/ВВ-400 кВа с ТМГ-400 кВа Ф-2 ПС "Энгель-Юрт"  с.Энгель-Юрт ТП 2-1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К/ВВ</t>
  </si>
  <si>
    <t xml:space="preserve">КТПК/ВВ-400x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Энгель-Юрт</t>
  </si>
  <si>
    <t xml:space="preserve">Тип проекта</t>
  </si>
  <si>
    <t xml:space="preserve">Строительство</t>
  </si>
  <si>
    <t xml:space="preserve">Вводимая мощность (в том числе прирост)</t>
  </si>
  <si>
    <t xml:space="preserve">0,4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547566318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46462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27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К/ВВ-400 кВа с ТМГ-400 кВа Ф-2 ПС "Энгель-Юрт"  с.Энгель-Юрт ТП 2-12</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5475663184</v>
      </c>
      <c r="D23" s="200" t="n">
        <f aca="false">C23</f>
        <v>0.5475663184</v>
      </c>
      <c r="E23" s="200" t="n">
        <v>0</v>
      </c>
      <c r="F23" s="201" t="n">
        <f aca="false">SUM(F24:F28)</f>
        <v>0.5475663184</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5475663184</v>
      </c>
      <c r="D28" s="200" t="n">
        <f aca="false">C28</f>
        <v>0.5475663184</v>
      </c>
      <c r="E28" s="200" t="n">
        <v>0</v>
      </c>
      <c r="F28" s="200" t="n">
        <v>0.5475663184</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464624</v>
      </c>
      <c r="D29" s="201" t="n">
        <f aca="false">I29</f>
        <v>0</v>
      </c>
      <c r="E29" s="200" t="n">
        <v>0</v>
      </c>
      <c r="F29" s="208" t="n">
        <f aca="false">F30+F31+F32+F33</f>
        <v>0.464624</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460793</v>
      </c>
      <c r="D32" s="201" t="n">
        <f aca="false">I32</f>
        <v>0</v>
      </c>
      <c r="E32" s="200" t="n">
        <v>0</v>
      </c>
      <c r="F32" s="209" t="n">
        <v>0.460793</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4</v>
      </c>
      <c r="D44" s="201" t="n">
        <v>0.4</v>
      </c>
      <c r="E44" s="200" t="n">
        <v>0.4</v>
      </c>
      <c r="F44" s="200" t="n">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v>0.4</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464624</v>
      </c>
      <c r="D51" s="201" t="n">
        <f aca="false">Q51</f>
        <v>0.464624</v>
      </c>
      <c r="E51" s="200" t="n">
        <f aca="false">D51</f>
        <v>0.464624</v>
      </c>
      <c r="F51" s="200" t="n">
        <v>0</v>
      </c>
      <c r="G51" s="202" t="s">
        <v>68</v>
      </c>
      <c r="H51" s="203" t="s">
        <v>68</v>
      </c>
      <c r="I51" s="201" t="n">
        <v>0</v>
      </c>
      <c r="J51" s="204" t="n">
        <v>0</v>
      </c>
      <c r="K51" s="202" t="s">
        <v>68</v>
      </c>
      <c r="L51" s="203" t="s">
        <v>68</v>
      </c>
      <c r="M51" s="201" t="n">
        <v>0</v>
      </c>
      <c r="N51" s="204" t="n">
        <v>0</v>
      </c>
      <c r="O51" s="202" t="s">
        <v>68</v>
      </c>
      <c r="P51" s="203" t="s">
        <v>68</v>
      </c>
      <c r="Q51" s="202" t="n">
        <f aca="false">C29</f>
        <v>0.464624</v>
      </c>
      <c r="R51" s="204" t="n">
        <v>2</v>
      </c>
      <c r="S51" s="202" t="s">
        <v>68</v>
      </c>
      <c r="T51" s="202" t="n">
        <f aca="false">Q51</f>
        <v>0.464624</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4</v>
      </c>
      <c r="D53" s="201" t="n">
        <f aca="false">Q53</f>
        <v>0.4</v>
      </c>
      <c r="E53" s="200" t="n">
        <f aca="false">D53</f>
        <v>0.4</v>
      </c>
      <c r="F53" s="200" t="n">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27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К/ВВ-400 кВа с ТМГ-400 кВа Ф-2 ПС "Энгель-Юрт"  с.Энгель-Юрт ТП 2-12</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E53" activeCellId="0" sqref="E53"/>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27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К/ВВ-400 кВа с ТМГ-400 кВа Ф-2 ПС "Энгель-Юрт"  с.Энгель-Юрт ТП 2-12</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30.75" hidden="false" customHeight="true" outlineLevel="0" collapsed="false">
      <c r="A21" s="248" t="s">
        <v>395</v>
      </c>
      <c r="B21" s="249" t="str">
        <f aca="false">A15</f>
        <v>Строительство КТПК/ВВ-400 кВа с ТМГ-400 кВа Ф-2 ПС "Энгель-Юрт"  с.Энгель-Юрт ТП 2-12</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465351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27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К/ВВ-400 кВа с ТМГ-400 кВа Ф-2 ПС "Энгель-Юрт"  с.Энгель-Юрт ТП 2-12</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R38" activeCellId="0" sqref="R3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27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К/ВВ-400 кВа с ТМГ-400 кВа Ф-2 ПС "Энгель-Юрт"  с.Энгель-Юрт ТП 2-12</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К/ВВ-400 кВа с ТМГ-400 кВа Ф-2 ПС "Энгель-Юрт"  с.Энгель-Юрт ТП 2-12</v>
      </c>
      <c r="D25" s="76" t="s">
        <v>113</v>
      </c>
      <c r="E25" s="76" t="s">
        <v>68</v>
      </c>
      <c r="F25" s="76" t="s">
        <v>114</v>
      </c>
      <c r="G25" s="76" t="s">
        <v>68</v>
      </c>
      <c r="H25" s="76" t="str">
        <f aca="false">F25</f>
        <v>КТПК/ВВ-400x1шт.</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27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К/ВВ-400 кВа с ТМГ-400 кВа Ф-2 ПС "Энгель-Юрт"  с.Энгель-Юрт ТП 2-12</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27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К/ВВ-400 кВа с ТМГ-400 кВа Ф-2 ПС "Энгель-Юрт"  с.Энгель-Юрт ТП 2-12</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1615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27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К/ВВ-400 кВа с ТМГ-400 кВа Ф-2 ПС "Энгель-Юрт"  с.Энгель-Юрт ТП 2-1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27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К/ВВ-400 кВа с ТМГ-400 кВа Ф-2 ПС "Энгель-Юрт"  с.Энгель-Юрт ТП 2-12</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27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К/ВВ-400 кВа с ТМГ-400 кВа Ф-2 ПС "Энгель-Юрт"  с.Энгель-Юрт ТП 2-12</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27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К/ВВ-400 кВа с ТМГ-400 кВа Ф-2 ПС "Энгель-Юрт"  с.Энгель-Юрт ТП 2-12</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5:21Z</dcterms:modified>
  <cp:revision>0</cp:revision>
  <dc:subject/>
  <dc:title/>
</cp:coreProperties>
</file>