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47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9</t>
  </si>
  <si>
    <t xml:space="preserve">         (идентификатор инвестиционного проекта)</t>
  </si>
  <si>
    <t xml:space="preserve">Приобретение автомобиля ГАЗ-330232-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пецтехника приобретается для обслуживания районных электрических сетей и подстанции, как для устранения последствии аварии, так и для современного обслуживания сетей для предотвращения аварийных ситу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ГАЗ-330232</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4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Приобретение автомобиля ГАЗ-330232</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64" fontId="34" fillId="0" borderId="12" xfId="70" applyFont="true" applyBorder="true" applyAlignment="true" applyProtection="false">
      <alignment horizontal="left" vertical="center" textRotation="0" wrapText="true" indent="0" shrinkToFit="false"/>
      <protection locked="true" hidden="false"/>
    </xf>
    <xf numFmtId="164" fontId="38"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43" fillId="0" borderId="15" xfId="59" applyFont="true" applyBorder="true" applyAlignment="true" applyProtection="false">
      <alignment horizontal="justify"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8" fillId="24" borderId="0" xfId="69" applyFont="true" applyBorder="true" applyAlignment="true" applyProtection="false">
      <alignment horizontal="center" vertical="bottom" textRotation="0" wrapText="false" indent="0" shrinkToFit="false"/>
      <protection locked="true" hidden="false"/>
    </xf>
    <xf numFmtId="164" fontId="38" fillId="24" borderId="0" xfId="69" applyFont="true" applyBorder="fals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64" fontId="39" fillId="24" borderId="12" xfId="59" applyFont="true" applyBorder="true" applyAlignment="true" applyProtection="false">
      <alignment horizontal="center" vertical="center" textRotation="0" wrapText="true" indent="0" shrinkToFit="false"/>
      <protection locked="true" hidden="false"/>
    </xf>
    <xf numFmtId="164" fontId="39" fillId="24" borderId="21"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2" xfId="59" applyFont="true" applyBorder="true" applyAlignment="true" applyProtection="false">
      <alignment horizontal="center" vertical="center" textRotation="0" wrapText="true" indent="0" shrinkToFit="false"/>
      <protection locked="true" hidden="false"/>
    </xf>
    <xf numFmtId="164" fontId="17" fillId="24" borderId="1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38"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0" fillId="24" borderId="13"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6" fontId="54" fillId="0" borderId="10" xfId="69" applyFont="true" applyBorder="true" applyAlignment="true" applyProtection="false">
      <alignment horizontal="center" vertical="center" textRotation="0" wrapText="false" indent="0" shrinkToFit="false"/>
      <protection locked="true" hidden="false"/>
    </xf>
    <xf numFmtId="164" fontId="4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43" fillId="0" borderId="0" xfId="59" applyFont="true" applyBorder="false" applyAlignment="true" applyProtection="false">
      <alignment horizontal="right" vertical="bottom" textRotation="0" wrapText="false" indent="0" shrinkToFit="false"/>
      <protection locked="true" hidden="false"/>
    </xf>
    <xf numFmtId="164" fontId="56" fillId="0" borderId="23" xfId="59" applyFont="true" applyBorder="true" applyAlignment="true" applyProtection="false">
      <alignment horizontal="justify" vertical="bottom" textRotation="0" wrapText="false" indent="0" shrinkToFit="false"/>
      <protection locked="true" hidden="false"/>
    </xf>
    <xf numFmtId="164" fontId="43" fillId="0" borderId="23" xfId="59" applyFont="true" applyBorder="true" applyAlignment="true" applyProtection="false">
      <alignment horizontal="justify" vertical="bottom" textRotation="0" wrapText="false" indent="0" shrinkToFit="false"/>
      <protection locked="true" hidden="false"/>
    </xf>
    <xf numFmtId="164" fontId="43" fillId="0" borderId="24" xfId="59" applyFont="true" applyBorder="true" applyAlignment="true" applyProtection="false">
      <alignment horizontal="justify" vertical="bottom" textRotation="0" wrapText="fals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43" fillId="0" borderId="15"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43" fillId="0"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43" fillId="0" borderId="24" xfId="59" applyFont="true" applyBorder="true" applyAlignment="true" applyProtection="false">
      <alignment horizontal="general" vertical="top" textRotation="0" wrapText="true" indent="0" shrinkToFit="false"/>
      <protection locked="true" hidden="false"/>
    </xf>
    <xf numFmtId="170" fontId="43" fillId="0" borderId="23" xfId="59" applyFont="true" applyBorder="true" applyAlignment="true" applyProtection="false">
      <alignment horizontal="justify" vertical="top" textRotation="0" wrapText="true" indent="0" shrinkToFit="false"/>
      <protection locked="true" hidden="false"/>
    </xf>
    <xf numFmtId="165" fontId="43" fillId="0" borderId="23" xfId="19" applyFont="true" applyBorder="true" applyAlignment="true" applyProtection="true">
      <alignment horizontal="justify" vertical="top" textRotation="0" wrapText="true" indent="0" shrinkToFit="false"/>
      <protection locked="true" hidden="false"/>
    </xf>
    <xf numFmtId="164" fontId="43" fillId="0" borderId="26" xfId="59" applyFont="true" applyBorder="true" applyAlignment="true" applyProtection="false">
      <alignment horizontal="general" vertical="top" textRotation="0" wrapText="true" indent="0" shrinkToFit="false"/>
      <protection locked="true" hidden="false"/>
    </xf>
    <xf numFmtId="164" fontId="43" fillId="0" borderId="25" xfId="59" applyFont="true" applyBorder="true" applyAlignment="true" applyProtection="false">
      <alignment horizontal="general" vertical="top" textRotation="0" wrapText="true" indent="0" shrinkToFit="false"/>
      <protection locked="true" hidden="false"/>
    </xf>
    <xf numFmtId="164" fontId="43" fillId="0" borderId="23"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43" fillId="0" borderId="27" xfId="59" applyFont="true" applyBorder="true" applyAlignment="true" applyProtection="false">
      <alignment horizontal="general" vertical="top" textRotation="0" wrapText="true" indent="0" shrinkToFit="false"/>
      <protection locked="true" hidden="false"/>
    </xf>
    <xf numFmtId="164" fontId="43" fillId="0" borderId="25" xfId="59" applyFont="true" applyBorder="true" applyAlignment="false" applyProtection="false">
      <alignment horizontal="general" vertical="bottom" textRotation="0" wrapText="fals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43" fillId="0" borderId="0" xfId="59" applyFont="true" applyBorder="false" applyAlignment="true" applyProtection="false">
      <alignment horizontal="left" vertical="top" textRotation="0" wrapText="true" indent="0" shrinkToFit="false"/>
      <protection locked="true" hidden="false"/>
    </xf>
    <xf numFmtId="169" fontId="43" fillId="0" borderId="0" xfId="59" applyFont="true" applyBorder="true" applyAlignment="true" applyProtection="false">
      <alignment horizontal="left" vertical="top" textRotation="0" wrapText="false" indent="0" shrinkToFit="false"/>
      <protection locked="true" hidden="false"/>
    </xf>
    <xf numFmtId="164" fontId="4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46" activeCellId="0" sqref="C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51.7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30</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30</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23" t="s">
        <v>30</v>
      </c>
      <c r="D40" s="41"/>
      <c r="E40" s="41"/>
      <c r="F40" s="41"/>
      <c r="G40" s="41"/>
      <c r="H40" s="41"/>
      <c r="I40" s="41"/>
      <c r="J40" s="41"/>
      <c r="K40" s="41"/>
      <c r="L40" s="41"/>
      <c r="M40" s="41"/>
      <c r="N40" s="41"/>
      <c r="O40" s="41"/>
      <c r="P40" s="41"/>
      <c r="Q40" s="41"/>
      <c r="R40" s="41"/>
      <c r="S40" s="41"/>
      <c r="T40" s="41"/>
      <c r="U40" s="41"/>
      <c r="V40" s="41"/>
    </row>
    <row r="41" s="45" customFormat="true" ht="101.25" hidden="false" customHeight="true" outlineLevel="0" collapsed="false">
      <c r="A41" s="42" t="s">
        <v>54</v>
      </c>
      <c r="B41" s="31" t="s">
        <v>55</v>
      </c>
      <c r="C41" s="43"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42" t="s">
        <v>57</v>
      </c>
      <c r="B42" s="31" t="s">
        <v>58</v>
      </c>
      <c r="C42" s="43"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42" t="s">
        <v>60</v>
      </c>
      <c r="B43" s="31" t="s">
        <v>61</v>
      </c>
      <c r="C43" s="43"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42" t="s">
        <v>63</v>
      </c>
      <c r="B44" s="31" t="s">
        <v>64</v>
      </c>
      <c r="C44" s="43"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42" t="s">
        <v>66</v>
      </c>
      <c r="B45" s="31" t="s">
        <v>67</v>
      </c>
      <c r="C45" s="43"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42" t="s">
        <v>68</v>
      </c>
      <c r="B46" s="31" t="s">
        <v>53</v>
      </c>
      <c r="C46" s="43"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6" t="e">
        <f aca="false">#REF!</f>
        <v>#REF!</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47" t="s">
        <v>72</v>
      </c>
      <c r="C49" s="46" t="e">
        <f aca="false">#REF!</f>
        <v>#REF!</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8"/>
      <c r="B50" s="48"/>
      <c r="C50" s="48"/>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8"/>
      <c r="B51" s="48"/>
      <c r="C51" s="48"/>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8"/>
      <c r="B52" s="48"/>
      <c r="C52" s="48"/>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8"/>
      <c r="B53" s="48"/>
      <c r="C53" s="48"/>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8"/>
      <c r="B54" s="48"/>
      <c r="C54" s="48"/>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8"/>
      <c r="B55" s="48"/>
      <c r="C55" s="48"/>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8"/>
      <c r="B56" s="48"/>
      <c r="C56" s="48"/>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8"/>
      <c r="B57" s="48"/>
      <c r="C57" s="48"/>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8"/>
      <c r="B58" s="48"/>
      <c r="C58" s="48"/>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8"/>
      <c r="B59" s="48"/>
      <c r="C59" s="48"/>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8"/>
      <c r="B60" s="48"/>
      <c r="C60" s="48"/>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8"/>
      <c r="B61" s="48"/>
      <c r="C61" s="48"/>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8"/>
      <c r="B62" s="48"/>
      <c r="C62" s="48"/>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8"/>
      <c r="B63" s="48"/>
      <c r="C63" s="48"/>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8"/>
      <c r="B64" s="48"/>
      <c r="C64" s="48"/>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8"/>
      <c r="B65" s="48"/>
      <c r="C65" s="48"/>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8"/>
      <c r="B66" s="48"/>
      <c r="C66" s="48"/>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8"/>
      <c r="B67" s="48"/>
      <c r="C67" s="48"/>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8"/>
      <c r="B68" s="48"/>
      <c r="C68" s="48"/>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8"/>
      <c r="B69" s="48"/>
      <c r="C69" s="48"/>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8"/>
      <c r="B70" s="48"/>
      <c r="C70" s="48"/>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8"/>
      <c r="B71" s="48"/>
      <c r="C71" s="48"/>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8"/>
      <c r="B72" s="48"/>
      <c r="C72" s="48"/>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8"/>
      <c r="B73" s="48"/>
      <c r="C73" s="48"/>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8"/>
      <c r="B74" s="48"/>
      <c r="C74" s="48"/>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8"/>
      <c r="B75" s="48"/>
      <c r="C75" s="48"/>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8"/>
      <c r="B76" s="48"/>
      <c r="C76" s="48"/>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8"/>
      <c r="B77" s="48"/>
      <c r="C77" s="48"/>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8"/>
      <c r="B78" s="48"/>
      <c r="C78" s="48"/>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8"/>
      <c r="B79" s="48"/>
      <c r="C79" s="48"/>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8"/>
      <c r="B80" s="48"/>
      <c r="C80" s="48"/>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8"/>
      <c r="B81" s="48"/>
      <c r="C81" s="48"/>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8"/>
      <c r="B82" s="48"/>
      <c r="C82" s="48"/>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8"/>
      <c r="B83" s="48"/>
      <c r="C83" s="48"/>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8"/>
      <c r="B84" s="48"/>
      <c r="C84" s="48"/>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8"/>
      <c r="B85" s="48"/>
      <c r="C85" s="48"/>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8"/>
      <c r="B86" s="48"/>
      <c r="C86" s="48"/>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8"/>
      <c r="B87" s="48"/>
      <c r="C87" s="48"/>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8"/>
      <c r="B88" s="48"/>
      <c r="C88" s="48"/>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8"/>
      <c r="B89" s="48"/>
      <c r="C89" s="48"/>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8"/>
      <c r="B90" s="48"/>
      <c r="C90" s="48"/>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8"/>
      <c r="B91" s="48"/>
      <c r="C91" s="48"/>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8"/>
      <c r="B92" s="48"/>
      <c r="C92" s="48"/>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8"/>
      <c r="B93" s="48"/>
      <c r="C93" s="48"/>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8"/>
      <c r="B94" s="48"/>
      <c r="C94" s="48"/>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8"/>
      <c r="B95" s="48"/>
      <c r="C95" s="48"/>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8"/>
      <c r="B96" s="48"/>
      <c r="C96" s="48"/>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8"/>
      <c r="B97" s="48"/>
      <c r="C97" s="48"/>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8"/>
      <c r="B98" s="48"/>
      <c r="C98" s="48"/>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8"/>
      <c r="B99" s="48"/>
      <c r="C99" s="48"/>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8"/>
      <c r="B100" s="48"/>
      <c r="C100" s="48"/>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8"/>
      <c r="B101" s="48"/>
      <c r="C101" s="48"/>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8"/>
      <c r="B102" s="48"/>
      <c r="C102" s="48"/>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8"/>
      <c r="B103" s="48"/>
      <c r="C103" s="48"/>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8"/>
      <c r="B104" s="48"/>
      <c r="C104" s="48"/>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8"/>
      <c r="B105" s="48"/>
      <c r="C105" s="48"/>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8"/>
      <c r="B106" s="48"/>
      <c r="C106" s="48"/>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8"/>
      <c r="B107" s="48"/>
      <c r="C107" s="48"/>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8"/>
      <c r="B108" s="48"/>
      <c r="C108" s="48"/>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8"/>
      <c r="B109" s="48"/>
      <c r="C109" s="48"/>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8"/>
      <c r="B110" s="48"/>
      <c r="C110" s="48"/>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8"/>
      <c r="B111" s="48"/>
      <c r="C111" s="48"/>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8"/>
      <c r="B112" s="48"/>
      <c r="C112" s="48"/>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8"/>
      <c r="B113" s="48"/>
      <c r="C113" s="48"/>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8"/>
      <c r="B114" s="48"/>
      <c r="C114" s="48"/>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8"/>
      <c r="B115" s="48"/>
      <c r="C115" s="48"/>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8"/>
      <c r="B116" s="48"/>
      <c r="C116" s="48"/>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8"/>
      <c r="B117" s="48"/>
      <c r="C117" s="48"/>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8"/>
      <c r="B118" s="48"/>
      <c r="C118" s="48"/>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8"/>
      <c r="B119" s="48"/>
      <c r="C119" s="48"/>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8"/>
      <c r="B120" s="48"/>
      <c r="C120" s="48"/>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8"/>
      <c r="B121" s="48"/>
      <c r="C121" s="48"/>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8"/>
      <c r="B122" s="48"/>
      <c r="C122" s="48"/>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8"/>
      <c r="B123" s="48"/>
      <c r="C123" s="48"/>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8"/>
      <c r="B124" s="48"/>
      <c r="C124" s="48"/>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8"/>
      <c r="B125" s="48"/>
      <c r="C125" s="48"/>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8"/>
      <c r="B126" s="48"/>
      <c r="C126" s="48"/>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8"/>
      <c r="B127" s="48"/>
      <c r="C127" s="48"/>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8"/>
      <c r="B128" s="48"/>
      <c r="C128" s="48"/>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8"/>
      <c r="B129" s="48"/>
      <c r="C129" s="48"/>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8"/>
      <c r="B130" s="48"/>
      <c r="C130" s="48"/>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8"/>
      <c r="B131" s="48"/>
      <c r="C131" s="48"/>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8"/>
      <c r="B132" s="48"/>
      <c r="C132" s="48"/>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8"/>
      <c r="B133" s="48"/>
      <c r="C133" s="48"/>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8"/>
      <c r="B134" s="48"/>
      <c r="C134" s="48"/>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8"/>
      <c r="B135" s="48"/>
      <c r="C135" s="48"/>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8"/>
      <c r="B136" s="48"/>
      <c r="C136" s="48"/>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8"/>
      <c r="B137" s="48"/>
      <c r="C137" s="48"/>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8"/>
      <c r="B138" s="48"/>
      <c r="C138" s="48"/>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8"/>
      <c r="B139" s="48"/>
      <c r="C139" s="48"/>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8"/>
      <c r="B140" s="48"/>
      <c r="C140" s="48"/>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8"/>
      <c r="B141" s="48"/>
      <c r="C141" s="48"/>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8"/>
      <c r="B142" s="48"/>
      <c r="C142" s="48"/>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8"/>
      <c r="B143" s="48"/>
      <c r="C143" s="48"/>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8"/>
      <c r="B144" s="48"/>
      <c r="C144" s="48"/>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8"/>
      <c r="B145" s="48"/>
      <c r="C145" s="48"/>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8"/>
      <c r="B146" s="48"/>
      <c r="C146" s="48"/>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8"/>
      <c r="B147" s="48"/>
      <c r="C147" s="48"/>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8"/>
      <c r="B148" s="48"/>
      <c r="C148" s="48"/>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8"/>
      <c r="B149" s="48"/>
      <c r="C149" s="48"/>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8"/>
      <c r="B150" s="48"/>
      <c r="C150" s="48"/>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8"/>
      <c r="B151" s="48"/>
      <c r="C151" s="48"/>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8"/>
      <c r="B152" s="48"/>
      <c r="C152" s="48"/>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8"/>
      <c r="B153" s="48"/>
      <c r="C153" s="48"/>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8"/>
      <c r="B154" s="48"/>
      <c r="C154" s="48"/>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50" zoomScaleNormal="50"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N26" activeCellId="0" sqref="N26"/>
    </sheetView>
  </sheetViews>
  <sheetFormatPr defaultColWidth="9.13671875" defaultRowHeight="15.75" zeroHeight="false" outlineLevelRow="0" outlineLevelCol="0"/>
  <cols>
    <col collapsed="false" customWidth="false" hidden="false" outlineLevel="0" max="1" min="1" style="183" width="9.14"/>
    <col collapsed="false" customWidth="true" hidden="false" outlineLevel="0" max="2" min="2" style="183" width="57.85"/>
    <col collapsed="false" customWidth="true" hidden="false" outlineLevel="0" max="3" min="3" style="183" width="16.99"/>
    <col collapsed="false" customWidth="true" hidden="false" outlineLevel="0" max="6" min="4" style="183" width="17.85"/>
    <col collapsed="false" customWidth="true" hidden="false" outlineLevel="0" max="7" min="7" style="158" width="12.85"/>
    <col collapsed="false" customWidth="true" hidden="false" outlineLevel="0" max="11" min="8" style="183" width="7.99"/>
    <col collapsed="false" customWidth="false" hidden="false" outlineLevel="0" max="257" min="12" style="183"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71" t="str">
        <f aca="false">'4. паспортбюджет'!$A$5</f>
        <v>Год раскрытия информации: 2018 год</v>
      </c>
      <c r="B4" s="71"/>
      <c r="C4" s="71"/>
      <c r="D4" s="71"/>
      <c r="E4" s="71"/>
      <c r="F4" s="71"/>
      <c r="G4" s="71"/>
      <c r="H4" s="71"/>
      <c r="I4" s="71"/>
      <c r="J4" s="71"/>
      <c r="K4" s="71"/>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84"/>
      <c r="I7" s="184"/>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84"/>
      <c r="I10" s="184"/>
      <c r="J10" s="184"/>
      <c r="K10" s="184"/>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85"/>
      <c r="I13" s="185"/>
      <c r="J13" s="185"/>
      <c r="K13" s="185"/>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c r="H17" s="158"/>
      <c r="I17" s="158"/>
      <c r="J17" s="158"/>
      <c r="K17" s="158"/>
    </row>
    <row r="18" customFormat="false" ht="15.75" hidden="false" customHeight="true" outlineLevel="0" collapsed="false">
      <c r="A18" s="187" t="s">
        <v>294</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c r="H19" s="158"/>
      <c r="I19" s="158"/>
      <c r="J19" s="158"/>
      <c r="K19" s="158"/>
    </row>
    <row r="20" customFormat="false" ht="33" hidden="false" customHeight="true" outlineLevel="0" collapsed="false">
      <c r="A20" s="164" t="s">
        <v>295</v>
      </c>
      <c r="B20" s="164" t="s">
        <v>296</v>
      </c>
      <c r="C20" s="164" t="s">
        <v>297</v>
      </c>
      <c r="D20" s="164"/>
      <c r="E20" s="188" t="s">
        <v>298</v>
      </c>
      <c r="F20" s="188"/>
      <c r="G20" s="164" t="s">
        <v>299</v>
      </c>
      <c r="H20" s="189" t="s">
        <v>300</v>
      </c>
      <c r="I20" s="189"/>
      <c r="J20" s="189"/>
      <c r="K20" s="189"/>
      <c r="L20" s="190"/>
      <c r="M20" s="190"/>
      <c r="N20" s="190"/>
    </row>
    <row r="21" customFormat="false" ht="99.75" hidden="false" customHeight="true" outlineLevel="0" collapsed="false">
      <c r="A21" s="164"/>
      <c r="B21" s="164"/>
      <c r="C21" s="164"/>
      <c r="D21" s="164"/>
      <c r="E21" s="188"/>
      <c r="F21" s="188"/>
      <c r="G21" s="164"/>
      <c r="H21" s="164" t="s">
        <v>233</v>
      </c>
      <c r="I21" s="164"/>
      <c r="J21" s="164" t="s">
        <v>234</v>
      </c>
      <c r="K21" s="164"/>
    </row>
    <row r="22" customFormat="false" ht="89.25" hidden="false" customHeight="true" outlineLevel="0" collapsed="false">
      <c r="A22" s="164"/>
      <c r="B22" s="164"/>
      <c r="C22" s="191" t="s">
        <v>233</v>
      </c>
      <c r="D22" s="191" t="s">
        <v>234</v>
      </c>
      <c r="E22" s="192" t="s">
        <v>301</v>
      </c>
      <c r="F22" s="192" t="s">
        <v>302</v>
      </c>
      <c r="G22" s="164"/>
      <c r="H22" s="193" t="s">
        <v>303</v>
      </c>
      <c r="I22" s="193" t="s">
        <v>304</v>
      </c>
      <c r="J22" s="193" t="s">
        <v>303</v>
      </c>
      <c r="K22" s="193" t="s">
        <v>304</v>
      </c>
    </row>
    <row r="23" customFormat="false" ht="19.5" hidden="false" customHeight="true" outlineLevel="0" collapsed="false">
      <c r="A23" s="164" t="n">
        <v>1</v>
      </c>
      <c r="B23" s="164" t="n">
        <v>2</v>
      </c>
      <c r="C23" s="164" t="n">
        <v>3</v>
      </c>
      <c r="D23" s="164" t="n">
        <v>4</v>
      </c>
      <c r="E23" s="194" t="n">
        <v>5</v>
      </c>
      <c r="F23" s="194" t="n">
        <v>6</v>
      </c>
      <c r="G23" s="164" t="n">
        <v>7</v>
      </c>
      <c r="H23" s="164" t="n">
        <v>16</v>
      </c>
      <c r="I23" s="194" t="n">
        <v>17</v>
      </c>
      <c r="J23" s="194" t="n">
        <v>18</v>
      </c>
      <c r="K23" s="164" t="n">
        <v>19</v>
      </c>
    </row>
    <row r="24" customFormat="false" ht="47.25" hidden="false" customHeight="true" outlineLevel="0" collapsed="false">
      <c r="A24" s="195" t="n">
        <v>1</v>
      </c>
      <c r="B24" s="196" t="s">
        <v>305</v>
      </c>
      <c r="C24" s="197" t="n">
        <v>1.34</v>
      </c>
      <c r="D24" s="197" t="n">
        <v>0</v>
      </c>
      <c r="E24" s="197" t="n">
        <v>1.34</v>
      </c>
      <c r="F24" s="197" t="n">
        <v>0</v>
      </c>
      <c r="G24" s="197" t="n">
        <v>0</v>
      </c>
      <c r="H24" s="197" t="n">
        <v>1.34</v>
      </c>
      <c r="I24" s="198" t="n">
        <v>4</v>
      </c>
      <c r="J24" s="197" t="n">
        <v>0</v>
      </c>
      <c r="K24" s="198" t="n">
        <v>4</v>
      </c>
    </row>
    <row r="25" customFormat="false" ht="24" hidden="false" customHeight="true" outlineLevel="0" collapsed="false">
      <c r="A25" s="199" t="s">
        <v>306</v>
      </c>
      <c r="B25" s="200" t="s">
        <v>307</v>
      </c>
      <c r="C25" s="197" t="n">
        <v>0</v>
      </c>
      <c r="D25" s="197" t="n">
        <v>0</v>
      </c>
      <c r="E25" s="197" t="n">
        <v>0</v>
      </c>
      <c r="F25" s="197" t="n">
        <v>0</v>
      </c>
      <c r="G25" s="197" t="n">
        <v>0</v>
      </c>
      <c r="H25" s="197" t="n">
        <v>0</v>
      </c>
      <c r="I25" s="198" t="n">
        <v>0</v>
      </c>
      <c r="J25" s="197" t="n">
        <v>0</v>
      </c>
      <c r="K25" s="198" t="n">
        <v>0</v>
      </c>
    </row>
    <row r="26" customFormat="false" ht="15.75" hidden="false" customHeight="false" outlineLevel="0" collapsed="false">
      <c r="A26" s="199" t="s">
        <v>308</v>
      </c>
      <c r="B26" s="200" t="s">
        <v>309</v>
      </c>
      <c r="C26" s="197" t="n">
        <v>0</v>
      </c>
      <c r="D26" s="197" t="n">
        <v>0</v>
      </c>
      <c r="E26" s="197" t="n">
        <v>0</v>
      </c>
      <c r="F26" s="197" t="n">
        <v>0</v>
      </c>
      <c r="G26" s="197" t="n">
        <v>0</v>
      </c>
      <c r="H26" s="197" t="n">
        <v>0</v>
      </c>
      <c r="I26" s="198" t="n">
        <v>0</v>
      </c>
      <c r="J26" s="197" t="n">
        <v>0</v>
      </c>
      <c r="K26" s="198" t="n">
        <v>0</v>
      </c>
    </row>
    <row r="27" customFormat="false" ht="31.5" hidden="false" customHeight="false" outlineLevel="0" collapsed="false">
      <c r="A27" s="199" t="s">
        <v>310</v>
      </c>
      <c r="B27" s="200" t="s">
        <v>311</v>
      </c>
      <c r="C27" s="197" t="n">
        <v>1.34</v>
      </c>
      <c r="D27" s="197" t="n">
        <v>0</v>
      </c>
      <c r="E27" s="197" t="n">
        <v>1.34</v>
      </c>
      <c r="F27" s="197" t="n">
        <v>0</v>
      </c>
      <c r="G27" s="197" t="n">
        <v>0</v>
      </c>
      <c r="H27" s="197" t="n">
        <v>1.34</v>
      </c>
      <c r="I27" s="198" t="n">
        <v>4</v>
      </c>
      <c r="J27" s="197" t="n">
        <v>0</v>
      </c>
      <c r="K27" s="198" t="n">
        <v>4</v>
      </c>
    </row>
    <row r="28" customFormat="false" ht="15.75" hidden="false" customHeight="false" outlineLevel="0" collapsed="false">
      <c r="A28" s="199" t="s">
        <v>312</v>
      </c>
      <c r="B28" s="200" t="s">
        <v>313</v>
      </c>
      <c r="C28" s="197" t="n">
        <v>0</v>
      </c>
      <c r="D28" s="197" t="n">
        <v>0</v>
      </c>
      <c r="E28" s="197" t="n">
        <v>0</v>
      </c>
      <c r="F28" s="197" t="n">
        <v>0</v>
      </c>
      <c r="G28" s="197" t="n">
        <v>0</v>
      </c>
      <c r="H28" s="197" t="n">
        <v>0</v>
      </c>
      <c r="I28" s="198" t="n">
        <v>0</v>
      </c>
      <c r="J28" s="197" t="n">
        <v>0</v>
      </c>
      <c r="K28" s="198" t="n">
        <v>0</v>
      </c>
    </row>
    <row r="29" customFormat="false" ht="15.75" hidden="false" customHeight="false" outlineLevel="0" collapsed="false">
      <c r="A29" s="199" t="s">
        <v>314</v>
      </c>
      <c r="B29" s="201" t="s">
        <v>315</v>
      </c>
      <c r="C29" s="197" t="n">
        <v>0</v>
      </c>
      <c r="D29" s="197" t="n">
        <v>0</v>
      </c>
      <c r="E29" s="197" t="n">
        <v>0</v>
      </c>
      <c r="F29" s="197" t="n">
        <v>0</v>
      </c>
      <c r="G29" s="197" t="n">
        <v>0</v>
      </c>
      <c r="H29" s="197" t="n">
        <v>0</v>
      </c>
      <c r="I29" s="198" t="n">
        <v>0</v>
      </c>
      <c r="J29" s="197" t="n">
        <v>0</v>
      </c>
      <c r="K29" s="198" t="n">
        <v>0</v>
      </c>
    </row>
    <row r="30" customFormat="false" ht="47.25" hidden="false" customHeight="false" outlineLevel="0" collapsed="false">
      <c r="A30" s="195" t="s">
        <v>18</v>
      </c>
      <c r="B30" s="196" t="s">
        <v>316</v>
      </c>
      <c r="C30" s="197" t="n">
        <v>0</v>
      </c>
      <c r="D30" s="197" t="n">
        <v>0</v>
      </c>
      <c r="E30" s="197" t="n">
        <v>0</v>
      </c>
      <c r="F30" s="197" t="n">
        <v>0</v>
      </c>
      <c r="G30" s="197" t="n">
        <v>0</v>
      </c>
      <c r="H30" s="197" t="n">
        <v>0</v>
      </c>
      <c r="I30" s="198" t="n">
        <v>0</v>
      </c>
      <c r="J30" s="197" t="n">
        <v>0</v>
      </c>
      <c r="K30" s="198" t="n">
        <v>0</v>
      </c>
    </row>
    <row r="31" customFormat="false" ht="15.75" hidden="false" customHeight="false" outlineLevel="0" collapsed="false">
      <c r="A31" s="195" t="s">
        <v>317</v>
      </c>
      <c r="B31" s="200" t="s">
        <v>318</v>
      </c>
      <c r="C31" s="197" t="n">
        <v>0</v>
      </c>
      <c r="D31" s="197" t="n">
        <v>0</v>
      </c>
      <c r="E31" s="197" t="n">
        <v>0</v>
      </c>
      <c r="F31" s="197" t="n">
        <v>0</v>
      </c>
      <c r="G31" s="197" t="n">
        <v>0</v>
      </c>
      <c r="H31" s="197" t="n">
        <v>0</v>
      </c>
      <c r="I31" s="198" t="n">
        <v>0</v>
      </c>
      <c r="J31" s="197" t="n">
        <v>0</v>
      </c>
      <c r="K31" s="198" t="n">
        <v>0</v>
      </c>
    </row>
    <row r="32" customFormat="false" ht="31.5" hidden="false" customHeight="false" outlineLevel="0" collapsed="false">
      <c r="A32" s="195" t="s">
        <v>319</v>
      </c>
      <c r="B32" s="200" t="s">
        <v>320</v>
      </c>
      <c r="C32" s="197" t="n">
        <v>0</v>
      </c>
      <c r="D32" s="197" t="n">
        <v>0</v>
      </c>
      <c r="E32" s="197" t="n">
        <v>0</v>
      </c>
      <c r="F32" s="197" t="n">
        <v>0</v>
      </c>
      <c r="G32" s="197" t="n">
        <v>0</v>
      </c>
      <c r="H32" s="197" t="n">
        <v>0</v>
      </c>
      <c r="I32" s="198" t="n">
        <v>0</v>
      </c>
      <c r="J32" s="197" t="n">
        <v>0</v>
      </c>
      <c r="K32" s="198" t="n">
        <v>0</v>
      </c>
    </row>
    <row r="33" customFormat="false" ht="15.75" hidden="false" customHeight="false" outlineLevel="0" collapsed="false">
      <c r="A33" s="195" t="s">
        <v>321</v>
      </c>
      <c r="B33" s="200" t="s">
        <v>322</v>
      </c>
      <c r="C33" s="197" t="n">
        <v>0</v>
      </c>
      <c r="D33" s="197" t="n">
        <v>0</v>
      </c>
      <c r="E33" s="197" t="n">
        <v>0</v>
      </c>
      <c r="F33" s="197" t="n">
        <v>0</v>
      </c>
      <c r="G33" s="197" t="n">
        <v>0</v>
      </c>
      <c r="H33" s="197" t="n">
        <v>0</v>
      </c>
      <c r="I33" s="198" t="n">
        <v>0</v>
      </c>
      <c r="J33" s="197" t="n">
        <v>0</v>
      </c>
      <c r="K33" s="198" t="n">
        <v>0</v>
      </c>
    </row>
    <row r="34" customFormat="false" ht="15.75" hidden="false" customHeight="false" outlineLevel="0" collapsed="false">
      <c r="A34" s="195" t="s">
        <v>323</v>
      </c>
      <c r="B34" s="200" t="s">
        <v>324</v>
      </c>
      <c r="C34" s="197" t="n">
        <v>0</v>
      </c>
      <c r="D34" s="197" t="n">
        <v>0</v>
      </c>
      <c r="E34" s="197" t="n">
        <v>0</v>
      </c>
      <c r="F34" s="197" t="n">
        <v>0</v>
      </c>
      <c r="G34" s="197" t="n">
        <v>0</v>
      </c>
      <c r="H34" s="197" t="n">
        <v>0</v>
      </c>
      <c r="I34" s="198" t="n">
        <v>0</v>
      </c>
      <c r="J34" s="197" t="n">
        <v>0</v>
      </c>
      <c r="K34" s="198" t="n">
        <v>0</v>
      </c>
    </row>
    <row r="35" customFormat="false" ht="31.5" hidden="false" customHeight="false" outlineLevel="0" collapsed="false">
      <c r="A35" s="195" t="s">
        <v>21</v>
      </c>
      <c r="B35" s="196" t="s">
        <v>325</v>
      </c>
      <c r="C35" s="197" t="n">
        <v>0</v>
      </c>
      <c r="D35" s="197" t="n">
        <v>0</v>
      </c>
      <c r="E35" s="197" t="n">
        <v>0</v>
      </c>
      <c r="F35" s="197" t="n">
        <v>0</v>
      </c>
      <c r="G35" s="197"/>
      <c r="H35" s="197" t="n">
        <v>0</v>
      </c>
      <c r="I35" s="198"/>
      <c r="J35" s="197" t="n">
        <v>0</v>
      </c>
      <c r="K35" s="198"/>
    </row>
    <row r="36" customFormat="false" ht="31.5" hidden="false" customHeight="false" outlineLevel="0" collapsed="false">
      <c r="A36" s="199" t="s">
        <v>326</v>
      </c>
      <c r="B36" s="202" t="s">
        <v>327</v>
      </c>
      <c r="C36" s="197" t="n">
        <v>0</v>
      </c>
      <c r="D36" s="197" t="n">
        <v>0</v>
      </c>
      <c r="E36" s="197" t="n">
        <v>0</v>
      </c>
      <c r="F36" s="197" t="n">
        <v>0</v>
      </c>
      <c r="G36" s="197" t="n">
        <v>0</v>
      </c>
      <c r="H36" s="197" t="n">
        <v>0</v>
      </c>
      <c r="I36" s="198" t="n">
        <v>0</v>
      </c>
      <c r="J36" s="197" t="n">
        <v>0</v>
      </c>
      <c r="K36" s="198" t="n">
        <v>0</v>
      </c>
    </row>
    <row r="37" customFormat="false" ht="15.75" hidden="false" customHeight="false" outlineLevel="0" collapsed="false">
      <c r="A37" s="199" t="s">
        <v>328</v>
      </c>
      <c r="B37" s="202" t="s">
        <v>329</v>
      </c>
      <c r="C37" s="197" t="n">
        <v>0</v>
      </c>
      <c r="D37" s="197" t="n">
        <v>0</v>
      </c>
      <c r="E37" s="197" t="n">
        <v>0</v>
      </c>
      <c r="F37" s="197" t="n">
        <v>0</v>
      </c>
      <c r="G37" s="197" t="n">
        <v>0</v>
      </c>
      <c r="H37" s="197" t="n">
        <v>0</v>
      </c>
      <c r="I37" s="198" t="n">
        <v>0</v>
      </c>
      <c r="J37" s="197" t="n">
        <v>0</v>
      </c>
      <c r="K37" s="198" t="n">
        <v>0</v>
      </c>
    </row>
    <row r="38" customFormat="false" ht="15.75" hidden="false" customHeight="false" outlineLevel="0" collapsed="false">
      <c r="A38" s="199" t="s">
        <v>330</v>
      </c>
      <c r="B38" s="202" t="s">
        <v>331</v>
      </c>
      <c r="C38" s="197" t="n">
        <v>0</v>
      </c>
      <c r="D38" s="197" t="n">
        <v>0</v>
      </c>
      <c r="E38" s="197" t="n">
        <v>0</v>
      </c>
      <c r="F38" s="197" t="n">
        <v>0</v>
      </c>
      <c r="G38" s="197" t="n">
        <v>0</v>
      </c>
      <c r="H38" s="197" t="n">
        <v>0</v>
      </c>
      <c r="I38" s="198" t="n">
        <v>0</v>
      </c>
      <c r="J38" s="197" t="n">
        <v>0</v>
      </c>
      <c r="K38" s="198" t="n">
        <v>0</v>
      </c>
    </row>
    <row r="39" customFormat="false" ht="31.5" hidden="false" customHeight="false" outlineLevel="0" collapsed="false">
      <c r="A39" s="199" t="s">
        <v>332</v>
      </c>
      <c r="B39" s="200" t="s">
        <v>333</v>
      </c>
      <c r="C39" s="197" t="n">
        <v>0</v>
      </c>
      <c r="D39" s="197" t="n">
        <v>0</v>
      </c>
      <c r="E39" s="197" t="n">
        <v>0</v>
      </c>
      <c r="F39" s="197" t="n">
        <v>0</v>
      </c>
      <c r="G39" s="197" t="n">
        <v>0</v>
      </c>
      <c r="H39" s="197" t="n">
        <v>0</v>
      </c>
      <c r="I39" s="198" t="n">
        <v>0</v>
      </c>
      <c r="J39" s="197" t="n">
        <v>0</v>
      </c>
      <c r="K39" s="198" t="n">
        <v>0</v>
      </c>
    </row>
    <row r="40" customFormat="false" ht="31.5" hidden="false" customHeight="false" outlineLevel="0" collapsed="false">
      <c r="A40" s="199" t="s">
        <v>334</v>
      </c>
      <c r="B40" s="200" t="s">
        <v>335</v>
      </c>
      <c r="C40" s="197" t="n">
        <v>0</v>
      </c>
      <c r="D40" s="197" t="n">
        <v>0</v>
      </c>
      <c r="E40" s="197" t="n">
        <v>0</v>
      </c>
      <c r="F40" s="197" t="n">
        <v>0</v>
      </c>
      <c r="G40" s="197" t="n">
        <v>0</v>
      </c>
      <c r="H40" s="197" t="n">
        <v>0</v>
      </c>
      <c r="I40" s="198" t="n">
        <v>0</v>
      </c>
      <c r="J40" s="197" t="n">
        <v>0</v>
      </c>
      <c r="K40" s="198" t="n">
        <v>0</v>
      </c>
    </row>
    <row r="41" customFormat="false" ht="15.75" hidden="false" customHeight="false" outlineLevel="0" collapsed="false">
      <c r="A41" s="199" t="s">
        <v>336</v>
      </c>
      <c r="B41" s="200" t="s">
        <v>337</v>
      </c>
      <c r="C41" s="197" t="n">
        <v>0</v>
      </c>
      <c r="D41" s="197" t="n">
        <v>0</v>
      </c>
      <c r="E41" s="197" t="n">
        <v>0</v>
      </c>
      <c r="F41" s="197" t="n">
        <v>0</v>
      </c>
      <c r="G41" s="197" t="n">
        <v>0</v>
      </c>
      <c r="H41" s="197" t="n">
        <v>0</v>
      </c>
      <c r="I41" s="198" t="n">
        <v>0</v>
      </c>
      <c r="J41" s="197" t="n">
        <v>0</v>
      </c>
      <c r="K41" s="198" t="n">
        <v>0</v>
      </c>
    </row>
    <row r="42" customFormat="false" ht="18.75" hidden="false" customHeight="false" outlineLevel="0" collapsed="false">
      <c r="A42" s="199" t="s">
        <v>338</v>
      </c>
      <c r="B42" s="202" t="s">
        <v>339</v>
      </c>
      <c r="C42" s="197" t="n">
        <v>0</v>
      </c>
      <c r="D42" s="197" t="n">
        <v>0</v>
      </c>
      <c r="E42" s="197" t="n">
        <v>0</v>
      </c>
      <c r="F42" s="197" t="n">
        <v>0</v>
      </c>
      <c r="G42" s="197" t="n">
        <v>0</v>
      </c>
      <c r="H42" s="197" t="n">
        <v>0</v>
      </c>
      <c r="I42" s="198" t="n">
        <v>0</v>
      </c>
      <c r="J42" s="197" t="n">
        <v>0</v>
      </c>
      <c r="K42" s="198" t="n">
        <v>0</v>
      </c>
    </row>
    <row r="43" customFormat="false" ht="15.75" hidden="false" customHeight="false" outlineLevel="0" collapsed="false">
      <c r="A43" s="195" t="s">
        <v>23</v>
      </c>
      <c r="B43" s="196" t="s">
        <v>340</v>
      </c>
      <c r="C43" s="197" t="n">
        <v>0</v>
      </c>
      <c r="D43" s="197" t="n">
        <v>0</v>
      </c>
      <c r="E43" s="197" t="n">
        <v>0</v>
      </c>
      <c r="F43" s="197" t="n">
        <v>0</v>
      </c>
      <c r="G43" s="197"/>
      <c r="H43" s="197" t="n">
        <v>0</v>
      </c>
      <c r="I43" s="198"/>
      <c r="J43" s="197" t="n">
        <v>0</v>
      </c>
      <c r="K43" s="198"/>
    </row>
    <row r="44" customFormat="false" ht="15.75" hidden="false" customHeight="false" outlineLevel="0" collapsed="false">
      <c r="A44" s="199" t="s">
        <v>341</v>
      </c>
      <c r="B44" s="200" t="s">
        <v>342</v>
      </c>
      <c r="C44" s="197" t="n">
        <v>0</v>
      </c>
      <c r="D44" s="197" t="n">
        <v>0</v>
      </c>
      <c r="E44" s="197" t="n">
        <v>0</v>
      </c>
      <c r="F44" s="197" t="n">
        <v>0</v>
      </c>
      <c r="G44" s="197" t="n">
        <v>0</v>
      </c>
      <c r="H44" s="197" t="n">
        <v>0</v>
      </c>
      <c r="I44" s="198" t="n">
        <v>0</v>
      </c>
      <c r="J44" s="197" t="n">
        <v>0</v>
      </c>
      <c r="K44" s="198" t="n">
        <v>0</v>
      </c>
    </row>
    <row r="45" customFormat="false" ht="15.75" hidden="false" customHeight="false" outlineLevel="0" collapsed="false">
      <c r="A45" s="199" t="s">
        <v>343</v>
      </c>
      <c r="B45" s="200" t="s">
        <v>329</v>
      </c>
      <c r="C45" s="197" t="n">
        <v>0</v>
      </c>
      <c r="D45" s="197" t="n">
        <v>0</v>
      </c>
      <c r="E45" s="197" t="n">
        <v>0</v>
      </c>
      <c r="F45" s="197" t="n">
        <v>0</v>
      </c>
      <c r="G45" s="197" t="n">
        <v>0</v>
      </c>
      <c r="H45" s="197" t="n">
        <v>0</v>
      </c>
      <c r="I45" s="198" t="n">
        <v>0</v>
      </c>
      <c r="J45" s="197" t="n">
        <v>0</v>
      </c>
      <c r="K45" s="198" t="n">
        <v>0</v>
      </c>
    </row>
    <row r="46" customFormat="false" ht="15.75" hidden="false" customHeight="false" outlineLevel="0" collapsed="false">
      <c r="A46" s="199" t="s">
        <v>344</v>
      </c>
      <c r="B46" s="200" t="s">
        <v>331</v>
      </c>
      <c r="C46" s="197" t="n">
        <v>0</v>
      </c>
      <c r="D46" s="197" t="n">
        <v>0</v>
      </c>
      <c r="E46" s="197" t="n">
        <v>0</v>
      </c>
      <c r="F46" s="197" t="n">
        <v>0</v>
      </c>
      <c r="G46" s="197" t="n">
        <v>0</v>
      </c>
      <c r="H46" s="197" t="n">
        <v>0</v>
      </c>
      <c r="I46" s="198" t="n">
        <v>0</v>
      </c>
      <c r="J46" s="197" t="n">
        <v>0</v>
      </c>
      <c r="K46" s="198" t="n">
        <v>0</v>
      </c>
    </row>
    <row r="47" customFormat="false" ht="31.5" hidden="false" customHeight="false" outlineLevel="0" collapsed="false">
      <c r="A47" s="199" t="s">
        <v>345</v>
      </c>
      <c r="B47" s="200" t="s">
        <v>333</v>
      </c>
      <c r="C47" s="197" t="n">
        <v>0</v>
      </c>
      <c r="D47" s="197" t="n">
        <v>0</v>
      </c>
      <c r="E47" s="197" t="n">
        <v>0</v>
      </c>
      <c r="F47" s="197" t="n">
        <v>0</v>
      </c>
      <c r="G47" s="197" t="n">
        <v>0</v>
      </c>
      <c r="H47" s="197" t="n">
        <v>0</v>
      </c>
      <c r="I47" s="198" t="n">
        <v>0</v>
      </c>
      <c r="J47" s="197" t="n">
        <v>0</v>
      </c>
      <c r="K47" s="198" t="n">
        <v>0</v>
      </c>
    </row>
    <row r="48" customFormat="false" ht="31.5" hidden="false" customHeight="false" outlineLevel="0" collapsed="false">
      <c r="A48" s="199" t="s">
        <v>346</v>
      </c>
      <c r="B48" s="200" t="s">
        <v>335</v>
      </c>
      <c r="C48" s="197" t="n">
        <v>0</v>
      </c>
      <c r="D48" s="197" t="n">
        <v>0</v>
      </c>
      <c r="E48" s="197" t="n">
        <v>0</v>
      </c>
      <c r="F48" s="197" t="n">
        <v>0</v>
      </c>
      <c r="G48" s="197" t="n">
        <v>0</v>
      </c>
      <c r="H48" s="197" t="n">
        <v>0</v>
      </c>
      <c r="I48" s="198" t="n">
        <v>0</v>
      </c>
      <c r="J48" s="197" t="n">
        <v>0</v>
      </c>
      <c r="K48" s="198" t="n">
        <v>0</v>
      </c>
    </row>
    <row r="49" customFormat="false" ht="15.75" hidden="false" customHeight="false" outlineLevel="0" collapsed="false">
      <c r="A49" s="199" t="s">
        <v>347</v>
      </c>
      <c r="B49" s="200" t="s">
        <v>337</v>
      </c>
      <c r="C49" s="197" t="n">
        <v>0</v>
      </c>
      <c r="D49" s="197" t="n">
        <v>0</v>
      </c>
      <c r="E49" s="197" t="n">
        <v>0</v>
      </c>
      <c r="F49" s="197" t="n">
        <v>0</v>
      </c>
      <c r="G49" s="197" t="n">
        <v>0</v>
      </c>
      <c r="H49" s="197" t="n">
        <v>0</v>
      </c>
      <c r="I49" s="198" t="n">
        <v>0</v>
      </c>
      <c r="J49" s="197" t="n">
        <v>0</v>
      </c>
      <c r="K49" s="198" t="n">
        <v>0</v>
      </c>
    </row>
    <row r="50" customFormat="false" ht="18.75" hidden="false" customHeight="false" outlineLevel="0" collapsed="false">
      <c r="A50" s="199" t="s">
        <v>348</v>
      </c>
      <c r="B50" s="202" t="s">
        <v>339</v>
      </c>
      <c r="C50" s="197" t="n">
        <v>0</v>
      </c>
      <c r="D50" s="197" t="n">
        <v>0</v>
      </c>
      <c r="E50" s="197" t="n">
        <v>0</v>
      </c>
      <c r="F50" s="197" t="n">
        <v>0</v>
      </c>
      <c r="G50" s="197" t="n">
        <v>0</v>
      </c>
      <c r="H50" s="197" t="n">
        <v>0</v>
      </c>
      <c r="I50" s="198" t="n">
        <v>0</v>
      </c>
      <c r="J50" s="197" t="n">
        <v>0</v>
      </c>
      <c r="K50" s="198" t="n">
        <v>0</v>
      </c>
    </row>
    <row r="51" customFormat="false" ht="35.25" hidden="false" customHeight="true" outlineLevel="0" collapsed="false">
      <c r="A51" s="195" t="s">
        <v>26</v>
      </c>
      <c r="B51" s="196" t="s">
        <v>349</v>
      </c>
      <c r="C51" s="197" t="n">
        <v>0</v>
      </c>
      <c r="D51" s="197" t="n">
        <v>0</v>
      </c>
      <c r="E51" s="197" t="n">
        <v>0</v>
      </c>
      <c r="F51" s="197" t="n">
        <v>0</v>
      </c>
      <c r="G51" s="197" t="n">
        <v>0</v>
      </c>
      <c r="H51" s="197" t="n">
        <v>0</v>
      </c>
      <c r="I51" s="198" t="n">
        <v>0</v>
      </c>
      <c r="J51" s="197" t="n">
        <v>0</v>
      </c>
      <c r="K51" s="198" t="n">
        <v>0</v>
      </c>
    </row>
    <row r="52" customFormat="false" ht="15.75" hidden="false" customHeight="false" outlineLevel="0" collapsed="false">
      <c r="A52" s="199" t="s">
        <v>350</v>
      </c>
      <c r="B52" s="200" t="s">
        <v>351</v>
      </c>
      <c r="C52" s="197" t="n">
        <v>1.14</v>
      </c>
      <c r="D52" s="197" t="n">
        <v>1.14</v>
      </c>
      <c r="E52" s="197" t="n">
        <v>1.14</v>
      </c>
      <c r="F52" s="197" t="n">
        <v>0</v>
      </c>
      <c r="G52" s="197" t="n">
        <v>0</v>
      </c>
      <c r="H52" s="197" t="n">
        <v>0</v>
      </c>
      <c r="I52" s="198" t="n">
        <v>0</v>
      </c>
      <c r="J52" s="197" t="n">
        <v>0</v>
      </c>
      <c r="K52" s="198" t="n">
        <v>0</v>
      </c>
    </row>
    <row r="53" customFormat="false" ht="15.75" hidden="false" customHeight="false" outlineLevel="0" collapsed="false">
      <c r="A53" s="199" t="s">
        <v>352</v>
      </c>
      <c r="B53" s="200" t="s">
        <v>353</v>
      </c>
      <c r="C53" s="197" t="n">
        <v>0</v>
      </c>
      <c r="D53" s="197" t="n">
        <v>0</v>
      </c>
      <c r="E53" s="197" t="n">
        <v>0</v>
      </c>
      <c r="F53" s="197" t="n">
        <v>0</v>
      </c>
      <c r="G53" s="197" t="n">
        <v>0</v>
      </c>
      <c r="H53" s="197" t="n">
        <v>0</v>
      </c>
      <c r="I53" s="198" t="n">
        <v>0</v>
      </c>
      <c r="J53" s="197" t="n">
        <v>0</v>
      </c>
      <c r="K53" s="198" t="n">
        <v>0</v>
      </c>
    </row>
    <row r="54" customFormat="false" ht="15.75" hidden="false" customHeight="false" outlineLevel="0" collapsed="false">
      <c r="A54" s="199" t="s">
        <v>354</v>
      </c>
      <c r="B54" s="202" t="s">
        <v>355</v>
      </c>
      <c r="C54" s="197" t="n">
        <v>0</v>
      </c>
      <c r="D54" s="197" t="n">
        <v>0</v>
      </c>
      <c r="E54" s="197" t="n">
        <v>0</v>
      </c>
      <c r="F54" s="197" t="n">
        <v>0</v>
      </c>
      <c r="G54" s="197" t="n">
        <v>0</v>
      </c>
      <c r="H54" s="197" t="n">
        <v>0</v>
      </c>
      <c r="I54" s="198" t="n">
        <v>0</v>
      </c>
      <c r="J54" s="197" t="n">
        <v>0</v>
      </c>
      <c r="K54" s="198" t="n">
        <v>0</v>
      </c>
    </row>
    <row r="55" customFormat="false" ht="15.75" hidden="false" customHeight="false" outlineLevel="0" collapsed="false">
      <c r="A55" s="199" t="s">
        <v>356</v>
      </c>
      <c r="B55" s="202" t="s">
        <v>357</v>
      </c>
      <c r="C55" s="197" t="n">
        <v>0</v>
      </c>
      <c r="D55" s="197" t="n">
        <v>0</v>
      </c>
      <c r="E55" s="197" t="n">
        <v>0</v>
      </c>
      <c r="F55" s="197" t="n">
        <v>0</v>
      </c>
      <c r="G55" s="197" t="n">
        <v>0</v>
      </c>
      <c r="H55" s="197" t="n">
        <v>0</v>
      </c>
      <c r="I55" s="198" t="n">
        <v>0</v>
      </c>
      <c r="J55" s="197" t="n">
        <v>0</v>
      </c>
      <c r="K55" s="198" t="n">
        <v>0</v>
      </c>
    </row>
    <row r="56" customFormat="false" ht="15.75" hidden="false" customHeight="false" outlineLevel="0" collapsed="false">
      <c r="A56" s="199" t="s">
        <v>358</v>
      </c>
      <c r="B56" s="202" t="s">
        <v>359</v>
      </c>
      <c r="C56" s="197" t="n">
        <v>0</v>
      </c>
      <c r="D56" s="197" t="n">
        <v>0</v>
      </c>
      <c r="E56" s="197" t="n">
        <v>0</v>
      </c>
      <c r="F56" s="197" t="n">
        <v>0</v>
      </c>
      <c r="G56" s="197" t="n">
        <v>0</v>
      </c>
      <c r="H56" s="197" t="n">
        <v>0</v>
      </c>
      <c r="I56" s="198" t="n">
        <v>0</v>
      </c>
      <c r="J56" s="197" t="n">
        <v>0</v>
      </c>
      <c r="K56" s="198" t="n">
        <v>0</v>
      </c>
    </row>
    <row r="57" customFormat="false" ht="15.75" hidden="false" customHeight="false" outlineLevel="0" collapsed="false">
      <c r="A57" s="199" t="s">
        <v>360</v>
      </c>
      <c r="B57" s="202" t="s">
        <v>361</v>
      </c>
      <c r="C57" s="197" t="n">
        <v>2</v>
      </c>
      <c r="D57" s="197" t="n">
        <v>2</v>
      </c>
      <c r="E57" s="197" t="n">
        <v>2</v>
      </c>
      <c r="F57" s="197" t="n">
        <v>0</v>
      </c>
      <c r="G57" s="197" t="n">
        <v>0</v>
      </c>
      <c r="H57" s="197" t="n">
        <v>0</v>
      </c>
      <c r="I57" s="198" t="n">
        <v>0</v>
      </c>
      <c r="J57" s="197" t="n">
        <v>0</v>
      </c>
      <c r="K57" s="198" t="n">
        <v>0</v>
      </c>
    </row>
    <row r="58" customFormat="false" ht="36.75" hidden="false" customHeight="true" outlineLevel="0" collapsed="false">
      <c r="A58" s="195" t="s">
        <v>28</v>
      </c>
      <c r="B58" s="203" t="s">
        <v>362</v>
      </c>
      <c r="C58" s="197" t="n">
        <v>0</v>
      </c>
      <c r="D58" s="197" t="n">
        <v>0</v>
      </c>
      <c r="E58" s="197" t="n">
        <v>0</v>
      </c>
      <c r="F58" s="197" t="n">
        <v>0</v>
      </c>
      <c r="G58" s="197" t="n">
        <v>0</v>
      </c>
      <c r="H58" s="197" t="n">
        <v>0</v>
      </c>
      <c r="I58" s="198" t="n">
        <v>0</v>
      </c>
      <c r="J58" s="197" t="n">
        <v>0</v>
      </c>
      <c r="K58" s="198" t="n">
        <v>0</v>
      </c>
    </row>
    <row r="59" customFormat="false" ht="15.75" hidden="false" customHeight="false" outlineLevel="0" collapsed="false">
      <c r="A59" s="195" t="s">
        <v>31</v>
      </c>
      <c r="B59" s="196" t="s">
        <v>363</v>
      </c>
      <c r="C59" s="197" t="n">
        <v>0</v>
      </c>
      <c r="D59" s="197" t="n">
        <v>0</v>
      </c>
      <c r="E59" s="197" t="n">
        <v>0</v>
      </c>
      <c r="F59" s="197" t="n">
        <v>0</v>
      </c>
      <c r="G59" s="197"/>
      <c r="H59" s="197" t="n">
        <v>0</v>
      </c>
      <c r="I59" s="198"/>
      <c r="J59" s="197" t="n">
        <v>0</v>
      </c>
      <c r="K59" s="198"/>
    </row>
    <row r="60" customFormat="false" ht="15.75" hidden="false" customHeight="false" outlineLevel="0" collapsed="false">
      <c r="A60" s="199" t="s">
        <v>364</v>
      </c>
      <c r="B60" s="204" t="s">
        <v>342</v>
      </c>
      <c r="C60" s="197" t="n">
        <v>0</v>
      </c>
      <c r="D60" s="197" t="n">
        <v>0</v>
      </c>
      <c r="E60" s="197" t="n">
        <v>0</v>
      </c>
      <c r="F60" s="197" t="n">
        <v>0</v>
      </c>
      <c r="G60" s="197" t="n">
        <v>0</v>
      </c>
      <c r="H60" s="197" t="n">
        <v>0</v>
      </c>
      <c r="I60" s="198" t="n">
        <v>0</v>
      </c>
      <c r="J60" s="197" t="n">
        <v>0</v>
      </c>
      <c r="K60" s="198" t="n">
        <v>0</v>
      </c>
    </row>
    <row r="61" customFormat="false" ht="15.75" hidden="false" customHeight="false" outlineLevel="0" collapsed="false">
      <c r="A61" s="199" t="s">
        <v>365</v>
      </c>
      <c r="B61" s="204" t="s">
        <v>329</v>
      </c>
      <c r="C61" s="197" t="n">
        <v>0</v>
      </c>
      <c r="D61" s="197" t="n">
        <v>0</v>
      </c>
      <c r="E61" s="197" t="n">
        <v>0</v>
      </c>
      <c r="F61" s="197" t="n">
        <v>0</v>
      </c>
      <c r="G61" s="197" t="n">
        <v>0</v>
      </c>
      <c r="H61" s="197" t="n">
        <v>0</v>
      </c>
      <c r="I61" s="198" t="n">
        <v>0</v>
      </c>
      <c r="J61" s="197" t="n">
        <v>0</v>
      </c>
      <c r="K61" s="198" t="n">
        <v>0</v>
      </c>
    </row>
    <row r="62" customFormat="false" ht="15.75" hidden="false" customHeight="false" outlineLevel="0" collapsed="false">
      <c r="A62" s="199" t="s">
        <v>366</v>
      </c>
      <c r="B62" s="204" t="s">
        <v>331</v>
      </c>
      <c r="C62" s="197" t="n">
        <v>0</v>
      </c>
      <c r="D62" s="197" t="n">
        <v>0</v>
      </c>
      <c r="E62" s="197" t="n">
        <v>0</v>
      </c>
      <c r="F62" s="197" t="n">
        <v>0</v>
      </c>
      <c r="G62" s="197" t="n">
        <v>0</v>
      </c>
      <c r="H62" s="197" t="n">
        <v>0</v>
      </c>
      <c r="I62" s="198" t="n">
        <v>0</v>
      </c>
      <c r="J62" s="197" t="n">
        <v>0</v>
      </c>
      <c r="K62" s="198" t="n">
        <v>0</v>
      </c>
    </row>
    <row r="63" customFormat="false" ht="15.75" hidden="false" customHeight="false" outlineLevel="0" collapsed="false">
      <c r="A63" s="199" t="s">
        <v>367</v>
      </c>
      <c r="B63" s="204" t="s">
        <v>368</v>
      </c>
      <c r="C63" s="197" t="n">
        <v>0</v>
      </c>
      <c r="D63" s="197" t="n">
        <v>0</v>
      </c>
      <c r="E63" s="197" t="n">
        <v>0</v>
      </c>
      <c r="F63" s="197" t="n">
        <v>0</v>
      </c>
      <c r="G63" s="197" t="n">
        <v>0</v>
      </c>
      <c r="H63" s="197" t="n">
        <v>0</v>
      </c>
      <c r="I63" s="198" t="n">
        <v>0</v>
      </c>
      <c r="J63" s="197" t="n">
        <v>0</v>
      </c>
      <c r="K63" s="198" t="n">
        <v>0</v>
      </c>
    </row>
    <row r="64" customFormat="false" ht="18.75" hidden="false" customHeight="false" outlineLevel="0" collapsed="false">
      <c r="A64" s="199" t="s">
        <v>369</v>
      </c>
      <c r="B64" s="202" t="s">
        <v>370</v>
      </c>
      <c r="C64" s="197" t="n">
        <v>0</v>
      </c>
      <c r="D64" s="197" t="n">
        <v>0</v>
      </c>
      <c r="E64" s="197" t="n">
        <v>0</v>
      </c>
      <c r="F64" s="197" t="n">
        <v>0</v>
      </c>
      <c r="G64" s="197" t="n">
        <v>0</v>
      </c>
      <c r="H64" s="197" t="n">
        <v>0</v>
      </c>
      <c r="I64" s="198" t="n">
        <v>0</v>
      </c>
      <c r="J64" s="205" t="n">
        <v>0</v>
      </c>
      <c r="K64" s="198" t="n">
        <v>0</v>
      </c>
    </row>
    <row r="65" customFormat="false" ht="15.75" hidden="false" customHeight="false" outlineLevel="0" collapsed="false">
      <c r="A65" s="206"/>
      <c r="B65" s="207"/>
      <c r="C65" s="207"/>
      <c r="D65" s="207"/>
      <c r="E65" s="207"/>
      <c r="F65" s="207"/>
      <c r="G65" s="207"/>
      <c r="H65" s="158"/>
      <c r="I65" s="158"/>
      <c r="J65" s="158"/>
      <c r="K65" s="158"/>
    </row>
    <row r="66" customFormat="false" ht="54" hidden="false" customHeight="true" outlineLevel="0" collapsed="false">
      <c r="A66" s="158"/>
      <c r="B66" s="162"/>
      <c r="C66" s="162"/>
      <c r="D66" s="162"/>
      <c r="E66" s="162"/>
      <c r="F66" s="162"/>
      <c r="G66" s="162"/>
      <c r="H66" s="208"/>
      <c r="I66" s="208"/>
      <c r="J66" s="208"/>
      <c r="K66" s="208"/>
    </row>
    <row r="67" customFormat="false" ht="15.75" hidden="false" customHeight="false" outlineLevel="0" collapsed="false">
      <c r="A67" s="158"/>
      <c r="B67" s="158"/>
      <c r="C67" s="158"/>
      <c r="D67" s="158"/>
      <c r="E67" s="158"/>
      <c r="F67" s="158"/>
      <c r="H67" s="158"/>
      <c r="I67" s="158"/>
      <c r="J67" s="158"/>
      <c r="K67" s="158"/>
    </row>
    <row r="68" customFormat="false" ht="50.25" hidden="false" customHeight="true" outlineLevel="0" collapsed="false">
      <c r="A68" s="158"/>
      <c r="B68" s="162"/>
      <c r="C68" s="162"/>
      <c r="D68" s="162"/>
      <c r="E68" s="162"/>
      <c r="F68" s="162"/>
      <c r="G68" s="162"/>
      <c r="H68" s="158"/>
      <c r="I68" s="158"/>
      <c r="J68" s="158"/>
      <c r="K68" s="158"/>
    </row>
    <row r="69" customFormat="false" ht="15.75" hidden="false" customHeight="false" outlineLevel="0" collapsed="false">
      <c r="A69" s="158"/>
      <c r="B69" s="158"/>
      <c r="C69" s="158"/>
      <c r="D69" s="158"/>
      <c r="E69" s="158"/>
      <c r="F69" s="158"/>
      <c r="H69" s="158"/>
      <c r="I69" s="158"/>
      <c r="J69" s="158"/>
      <c r="K69" s="158"/>
    </row>
    <row r="70" customFormat="false" ht="36.75" hidden="false" customHeight="true" outlineLevel="0" collapsed="false">
      <c r="A70" s="158"/>
      <c r="B70" s="162"/>
      <c r="C70" s="162"/>
      <c r="D70" s="162"/>
      <c r="E70" s="162"/>
      <c r="F70" s="162"/>
      <c r="G70" s="162"/>
      <c r="H70" s="158"/>
      <c r="I70" s="158"/>
      <c r="J70" s="158"/>
      <c r="K70" s="158"/>
    </row>
    <row r="71" customFormat="false" ht="15.75" hidden="false" customHeight="false" outlineLevel="0" collapsed="false">
      <c r="A71" s="158"/>
      <c r="B71" s="176"/>
      <c r="C71" s="176"/>
      <c r="D71" s="176"/>
      <c r="E71" s="176"/>
      <c r="F71" s="176"/>
      <c r="H71" s="158"/>
      <c r="I71" s="158"/>
      <c r="J71" s="158"/>
      <c r="K71" s="158"/>
    </row>
    <row r="72" customFormat="false" ht="51" hidden="false" customHeight="true" outlineLevel="0" collapsed="false">
      <c r="A72" s="158"/>
      <c r="B72" s="162"/>
      <c r="C72" s="162"/>
      <c r="D72" s="162"/>
      <c r="E72" s="162"/>
      <c r="F72" s="162"/>
      <c r="G72" s="162"/>
      <c r="H72" s="158"/>
      <c r="I72" s="158"/>
      <c r="J72" s="158"/>
      <c r="K72" s="158"/>
    </row>
    <row r="73" customFormat="false" ht="32.25" hidden="false" customHeight="true" outlineLevel="0" collapsed="false">
      <c r="A73" s="158"/>
      <c r="B73" s="162"/>
      <c r="C73" s="162"/>
      <c r="D73" s="162"/>
      <c r="E73" s="162"/>
      <c r="F73" s="162"/>
      <c r="G73" s="162"/>
      <c r="H73" s="158"/>
      <c r="I73" s="158"/>
      <c r="J73" s="158"/>
      <c r="K73" s="158"/>
    </row>
    <row r="74" customFormat="false" ht="51.75" hidden="false" customHeight="true" outlineLevel="0" collapsed="false">
      <c r="A74" s="158"/>
      <c r="B74" s="162"/>
      <c r="C74" s="162"/>
      <c r="D74" s="162"/>
      <c r="E74" s="162"/>
      <c r="F74" s="162"/>
      <c r="G74" s="162"/>
      <c r="H74" s="158"/>
      <c r="I74" s="158"/>
      <c r="J74" s="158"/>
      <c r="K74" s="158"/>
    </row>
    <row r="75" customFormat="false" ht="21.75" hidden="false" customHeight="true" outlineLevel="0" collapsed="false">
      <c r="A75" s="158"/>
      <c r="B75" s="209"/>
      <c r="C75" s="209"/>
      <c r="D75" s="209"/>
      <c r="E75" s="209"/>
      <c r="F75" s="209"/>
      <c r="G75" s="209"/>
      <c r="H75" s="158"/>
      <c r="I75" s="158"/>
      <c r="J75" s="158"/>
      <c r="K75" s="158"/>
    </row>
    <row r="76" customFormat="false" ht="23.25" hidden="false" customHeight="true" outlineLevel="0" collapsed="false">
      <c r="A76" s="158"/>
      <c r="B76" s="163"/>
      <c r="C76" s="163"/>
      <c r="D76" s="163"/>
      <c r="E76" s="163"/>
      <c r="F76" s="163"/>
      <c r="H76" s="158"/>
      <c r="I76" s="158"/>
      <c r="J76" s="158"/>
      <c r="K76" s="158"/>
    </row>
    <row r="77" customFormat="false" ht="18.75" hidden="false" customHeight="true" outlineLevel="0" collapsed="false">
      <c r="A77" s="158"/>
      <c r="B77" s="207"/>
      <c r="C77" s="207"/>
      <c r="D77" s="207"/>
      <c r="E77" s="207"/>
      <c r="F77" s="207"/>
      <c r="G77" s="207"/>
      <c r="H77" s="158"/>
      <c r="I77" s="158"/>
      <c r="J77" s="158"/>
      <c r="K77" s="158"/>
    </row>
    <row r="78" customFormat="false" ht="15.75" hidden="false" customHeight="false" outlineLevel="0" collapsed="false">
      <c r="A78" s="158"/>
      <c r="B78" s="158"/>
      <c r="C78" s="158"/>
      <c r="D78" s="158"/>
      <c r="E78" s="158"/>
      <c r="F78" s="158"/>
      <c r="H78" s="158"/>
      <c r="I78" s="158"/>
      <c r="J78" s="158"/>
      <c r="K78" s="158"/>
    </row>
    <row r="79" customFormat="false" ht="15.75" hidden="false" customHeight="false" outlineLevel="0" collapsed="false">
      <c r="A79" s="158"/>
      <c r="B79" s="158"/>
      <c r="C79" s="158"/>
      <c r="D79" s="158"/>
      <c r="E79" s="158"/>
      <c r="F79" s="158"/>
      <c r="H79" s="158"/>
      <c r="I79" s="158"/>
      <c r="J79" s="158"/>
      <c r="K79" s="158"/>
    </row>
    <row r="80" customFormat="false" ht="15.75" hidden="false" customHeight="false" outlineLevel="0" collapsed="false">
      <c r="G80" s="183"/>
    </row>
    <row r="81" customFormat="false" ht="15.75" hidden="false" customHeight="false" outlineLevel="0" collapsed="false">
      <c r="G81" s="183"/>
    </row>
    <row r="82" customFormat="false" ht="15.75" hidden="false" customHeight="false" outlineLevel="0" collapsed="false">
      <c r="G82" s="183"/>
    </row>
    <row r="83" customFormat="false" ht="15.75" hidden="false" customHeight="false" outlineLevel="0" collapsed="false">
      <c r="G83" s="183"/>
    </row>
    <row r="84" customFormat="false" ht="15.75" hidden="false" customHeight="false" outlineLevel="0" collapsed="false">
      <c r="G84" s="183"/>
    </row>
    <row r="85" customFormat="false" ht="15.75" hidden="false" customHeight="false" outlineLevel="0" collapsed="false">
      <c r="G85" s="183"/>
    </row>
    <row r="86" customFormat="false" ht="15.75" hidden="false" customHeight="false" outlineLevel="0" collapsed="false">
      <c r="G86" s="183"/>
    </row>
    <row r="87" customFormat="false" ht="15.75" hidden="false" customHeight="false" outlineLevel="0" collapsed="false">
      <c r="G87" s="183"/>
    </row>
    <row r="88" customFormat="false" ht="15.75" hidden="false" customHeight="false" outlineLevel="0" collapsed="false">
      <c r="G88" s="183"/>
    </row>
    <row r="89" customFormat="false" ht="15.75" hidden="false" customHeight="false" outlineLevel="0" collapsed="false">
      <c r="G89" s="183"/>
    </row>
    <row r="90" customFormat="false" ht="15.75" hidden="false" customHeight="false" outlineLevel="0" collapsed="false">
      <c r="G90" s="183"/>
    </row>
    <row r="91" customFormat="false" ht="15.75" hidden="false" customHeight="false" outlineLevel="0" collapsed="false">
      <c r="G91" s="183"/>
    </row>
    <row r="92" customFormat="false" ht="15.75" hidden="false" customHeight="false" outlineLevel="0" collapsed="false">
      <c r="G92" s="183"/>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85" zoomScaleNormal="85" zoomScalePageLayoutView="100" workbookViewId="0">
      <selection pane="topLeft" activeCell="A5" activeCellId="0" sqref="A5:AV5"/>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12"/>
    </row>
    <row r="5" s="212" customFormat="true" ht="15.75" hidden="false" customHeight="false" outlineLevel="0" collapsed="false">
      <c r="A5" s="49" t="str">
        <f aca="false">'4. паспортбюджет'!$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12"/>
    </row>
    <row r="7" s="212" customFormat="true" ht="18.75" hidden="false" customHeight="false" outlineLevel="0" collapsed="false">
      <c r="A7" s="213" t="s">
        <v>4</v>
      </c>
      <c r="B7" s="213"/>
      <c r="C7" s="213"/>
      <c r="D7" s="213"/>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213"/>
      <c r="AL7" s="213"/>
      <c r="AM7" s="213"/>
      <c r="AN7" s="213"/>
      <c r="AO7" s="213"/>
      <c r="AP7" s="213"/>
      <c r="AQ7" s="213"/>
      <c r="AR7" s="213"/>
      <c r="AS7" s="213"/>
      <c r="AT7" s="213"/>
      <c r="AU7" s="213"/>
      <c r="AV7" s="213"/>
    </row>
    <row r="8" s="212" customFormat="true" ht="18.75" hidden="false" customHeight="false" outlineLevel="0" collapsed="false">
      <c r="A8" s="213"/>
      <c r="B8" s="213"/>
      <c r="C8" s="213"/>
      <c r="D8" s="213"/>
      <c r="E8" s="213"/>
      <c r="F8" s="213"/>
      <c r="G8" s="213"/>
      <c r="H8" s="213"/>
      <c r="I8" s="213"/>
      <c r="J8" s="213"/>
      <c r="K8" s="213"/>
      <c r="L8" s="213"/>
      <c r="M8" s="213"/>
      <c r="N8" s="213"/>
      <c r="O8" s="213"/>
      <c r="P8" s="213"/>
      <c r="Q8" s="213"/>
      <c r="R8" s="213"/>
      <c r="S8" s="213"/>
      <c r="T8" s="213"/>
      <c r="U8" s="213"/>
      <c r="V8" s="213"/>
      <c r="W8" s="213"/>
      <c r="X8" s="213"/>
      <c r="Y8" s="213"/>
      <c r="Z8" s="213"/>
      <c r="AA8" s="213"/>
      <c r="AB8" s="213"/>
      <c r="AC8" s="213"/>
      <c r="AD8" s="213"/>
      <c r="AE8" s="213"/>
      <c r="AF8" s="213"/>
      <c r="AG8" s="213"/>
      <c r="AH8" s="213"/>
      <c r="AI8" s="213"/>
      <c r="AJ8" s="213"/>
      <c r="AK8" s="213"/>
      <c r="AL8" s="213"/>
      <c r="AM8" s="213"/>
      <c r="AN8" s="213"/>
      <c r="AO8" s="213"/>
      <c r="AP8" s="213"/>
      <c r="AQ8" s="213"/>
      <c r="AR8" s="213"/>
      <c r="AS8" s="213"/>
      <c r="AT8" s="213"/>
      <c r="AU8" s="213"/>
      <c r="AV8" s="213"/>
    </row>
    <row r="9" s="212" customFormat="true" ht="15.75" hidden="false" customHeight="false" outlineLevel="0" collapsed="false">
      <c r="A9" s="214" t="s">
        <v>371</v>
      </c>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214"/>
      <c r="AV9" s="214"/>
    </row>
    <row r="10" s="212" customFormat="true" ht="15.75" hidden="false" customHeight="false" outlineLevel="0" collapsed="false">
      <c r="A10" s="215" t="s">
        <v>6</v>
      </c>
      <c r="B10" s="215"/>
      <c r="C10" s="215"/>
      <c r="D10" s="215"/>
      <c r="E10" s="215"/>
      <c r="F10" s="215"/>
      <c r="G10" s="215"/>
      <c r="H10" s="215"/>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5"/>
      <c r="AH10" s="215"/>
      <c r="AI10" s="215"/>
      <c r="AJ10" s="215"/>
      <c r="AK10" s="215"/>
      <c r="AL10" s="215"/>
      <c r="AM10" s="215"/>
      <c r="AN10" s="215"/>
      <c r="AO10" s="215"/>
      <c r="AP10" s="215"/>
      <c r="AQ10" s="215"/>
      <c r="AR10" s="215"/>
      <c r="AS10" s="215"/>
      <c r="AT10" s="215"/>
      <c r="AU10" s="215"/>
      <c r="AV10" s="215"/>
    </row>
    <row r="11" s="212" customFormat="true" ht="18.75" hidden="false" customHeight="false" outlineLevel="0" collapsed="false">
      <c r="A11" s="213"/>
      <c r="B11" s="213"/>
      <c r="C11" s="213"/>
      <c r="D11" s="213"/>
      <c r="E11" s="213"/>
      <c r="F11" s="213"/>
      <c r="G11" s="213"/>
      <c r="H11" s="213"/>
      <c r="I11" s="213"/>
      <c r="J11" s="213"/>
      <c r="K11" s="213"/>
      <c r="L11" s="213"/>
      <c r="M11" s="213"/>
      <c r="N11" s="213"/>
      <c r="O11" s="213"/>
      <c r="P11" s="213"/>
      <c r="Q11" s="213"/>
      <c r="R11" s="213"/>
      <c r="S11" s="213"/>
      <c r="T11" s="213"/>
      <c r="U11" s="213"/>
      <c r="V11" s="213"/>
      <c r="W11" s="213"/>
      <c r="X11" s="213"/>
      <c r="Y11" s="213"/>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row>
    <row r="12" s="212" customFormat="true" ht="15.75" hidden="false" customHeight="false" outlineLevel="0" collapsed="false">
      <c r="A12" s="214" t="s">
        <v>7</v>
      </c>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c r="AV12" s="214"/>
    </row>
    <row r="13" s="212" customFormat="true" ht="15.75" hidden="false" customHeight="false" outlineLevel="0" collapsed="false">
      <c r="A13" s="215" t="s">
        <v>8</v>
      </c>
      <c r="B13" s="215"/>
      <c r="C13" s="215"/>
      <c r="D13" s="215"/>
      <c r="E13" s="215"/>
      <c r="F13" s="215"/>
      <c r="G13" s="215"/>
      <c r="H13" s="215"/>
      <c r="I13" s="215"/>
      <c r="J13" s="215"/>
      <c r="K13" s="215"/>
      <c r="L13" s="215"/>
      <c r="M13" s="215"/>
      <c r="N13" s="215"/>
      <c r="O13" s="215"/>
      <c r="P13" s="215"/>
      <c r="Q13" s="215"/>
      <c r="R13" s="215"/>
      <c r="S13" s="215"/>
      <c r="T13" s="215"/>
      <c r="U13" s="215"/>
      <c r="V13" s="215"/>
      <c r="W13" s="215"/>
      <c r="X13" s="215"/>
      <c r="Y13" s="215"/>
      <c r="Z13" s="215"/>
      <c r="AA13" s="215"/>
      <c r="AB13" s="215"/>
      <c r="AC13" s="215"/>
      <c r="AD13" s="215"/>
      <c r="AE13" s="215"/>
      <c r="AF13" s="215"/>
      <c r="AG13" s="215"/>
      <c r="AH13" s="215"/>
      <c r="AI13" s="215"/>
      <c r="AJ13" s="215"/>
      <c r="AK13" s="215"/>
      <c r="AL13" s="215"/>
      <c r="AM13" s="215"/>
      <c r="AN13" s="215"/>
      <c r="AO13" s="215"/>
      <c r="AP13" s="215"/>
      <c r="AQ13" s="215"/>
      <c r="AR13" s="215"/>
      <c r="AS13" s="215"/>
      <c r="AT13" s="215"/>
      <c r="AU13" s="215"/>
      <c r="AV13" s="215"/>
    </row>
    <row r="14" s="212" customFormat="true" ht="18.75" hidden="false" customHeight="false" outlineLevel="0" collapsed="false">
      <c r="A14" s="216"/>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row>
    <row r="15" s="212" customFormat="true" ht="15.75" hidden="false" customHeight="false" outlineLevel="0" collapsed="false">
      <c r="A15" s="214" t="s">
        <v>9</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4"/>
      <c r="AL15" s="214"/>
      <c r="AM15" s="214"/>
      <c r="AN15" s="214"/>
      <c r="AO15" s="214"/>
      <c r="AP15" s="214"/>
      <c r="AQ15" s="214"/>
      <c r="AR15" s="214"/>
      <c r="AS15" s="214"/>
      <c r="AT15" s="214"/>
      <c r="AU15" s="214"/>
      <c r="AV15" s="214"/>
    </row>
    <row r="16" s="212" customFormat="true" ht="15.75" hidden="false" customHeight="false" outlineLevel="0" collapsed="false">
      <c r="A16" s="215" t="s">
        <v>10</v>
      </c>
      <c r="B16" s="215"/>
      <c r="C16" s="215"/>
      <c r="D16" s="215"/>
      <c r="E16" s="215"/>
      <c r="F16" s="215"/>
      <c r="G16" s="215"/>
      <c r="H16" s="215"/>
      <c r="I16" s="215"/>
      <c r="J16" s="215"/>
      <c r="K16" s="215"/>
      <c r="L16" s="215"/>
      <c r="M16" s="215"/>
      <c r="N16" s="215"/>
      <c r="O16" s="215"/>
      <c r="P16" s="215"/>
      <c r="Q16" s="215"/>
      <c r="R16" s="215"/>
      <c r="S16" s="215"/>
      <c r="T16" s="215"/>
      <c r="U16" s="215"/>
      <c r="V16" s="215"/>
      <c r="W16" s="215"/>
      <c r="X16" s="215"/>
      <c r="Y16" s="215"/>
      <c r="Z16" s="215"/>
      <c r="AA16" s="215"/>
      <c r="AB16" s="215"/>
      <c r="AC16" s="215"/>
      <c r="AD16" s="215"/>
      <c r="AE16" s="215"/>
      <c r="AF16" s="215"/>
      <c r="AG16" s="215"/>
      <c r="AH16" s="215"/>
      <c r="AI16" s="215"/>
      <c r="AJ16" s="215"/>
      <c r="AK16" s="215"/>
      <c r="AL16" s="215"/>
      <c r="AM16" s="215"/>
      <c r="AN16" s="215"/>
      <c r="AO16" s="215"/>
      <c r="AP16" s="215"/>
      <c r="AQ16" s="215"/>
      <c r="AR16" s="215"/>
      <c r="AS16" s="215"/>
      <c r="AT16" s="215"/>
      <c r="AU16" s="215"/>
      <c r="AV16" s="215"/>
    </row>
    <row r="17" s="212" customFormat="true" ht="15" hidden="false" customHeight="false" outlineLevel="0" collapsed="false">
      <c r="A17" s="217"/>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row>
    <row r="18" s="212" customFormat="true" ht="15" hidden="false" customHeight="true" outlineLevel="0" collapsed="false">
      <c r="A18" s="217"/>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7"/>
      <c r="AL18" s="217"/>
      <c r="AM18" s="217"/>
      <c r="AN18" s="217"/>
      <c r="AO18" s="217"/>
      <c r="AP18" s="217"/>
      <c r="AQ18" s="217"/>
      <c r="AR18" s="217"/>
      <c r="AS18" s="217"/>
      <c r="AT18" s="217"/>
      <c r="AU18" s="217"/>
      <c r="AV18" s="217"/>
    </row>
    <row r="19" s="212" customFormat="true" ht="15" hidden="false" customHeight="false" outlineLevel="0" collapsed="false">
      <c r="A19" s="217"/>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7"/>
      <c r="AL19" s="217"/>
      <c r="AM19" s="217"/>
      <c r="AN19" s="217"/>
      <c r="AO19" s="217"/>
      <c r="AP19" s="217"/>
      <c r="AQ19" s="217"/>
      <c r="AR19" s="217"/>
      <c r="AS19" s="217"/>
      <c r="AT19" s="217"/>
      <c r="AU19" s="217"/>
      <c r="AV19" s="217"/>
    </row>
    <row r="20" s="212" customFormat="true" ht="15" hidden="false" customHeight="true" outlineLevel="0" collapsed="false">
      <c r="A20" s="217"/>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7"/>
      <c r="AL20" s="217"/>
      <c r="AM20" s="217"/>
      <c r="AN20" s="217"/>
      <c r="AO20" s="217"/>
      <c r="AP20" s="217"/>
      <c r="AQ20" s="217"/>
      <c r="AR20" s="217"/>
      <c r="AS20" s="217"/>
      <c r="AT20" s="217"/>
      <c r="AU20" s="217"/>
      <c r="AV20" s="217"/>
    </row>
    <row r="21" s="212" customFormat="true" ht="15" hidden="false" customHeight="true" outlineLevel="0" collapsed="false">
      <c r="A21" s="218" t="s">
        <v>372</v>
      </c>
      <c r="B21" s="218"/>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row>
    <row r="22" s="224" customFormat="true" ht="15.75" hidden="false" customHeight="true" outlineLevel="0" collapsed="false">
      <c r="A22" s="219" t="s">
        <v>373</v>
      </c>
      <c r="B22" s="220" t="s">
        <v>374</v>
      </c>
      <c r="C22" s="219" t="s">
        <v>375</v>
      </c>
      <c r="D22" s="219" t="s">
        <v>376</v>
      </c>
      <c r="E22" s="219" t="s">
        <v>377</v>
      </c>
      <c r="F22" s="219"/>
      <c r="G22" s="219"/>
      <c r="H22" s="219"/>
      <c r="I22" s="219"/>
      <c r="J22" s="219"/>
      <c r="K22" s="219"/>
      <c r="L22" s="219"/>
      <c r="M22" s="219" t="s">
        <v>378</v>
      </c>
      <c r="N22" s="219" t="s">
        <v>379</v>
      </c>
      <c r="O22" s="219" t="s">
        <v>380</v>
      </c>
      <c r="P22" s="219" t="s">
        <v>381</v>
      </c>
      <c r="Q22" s="219" t="s">
        <v>382</v>
      </c>
      <c r="R22" s="219" t="s">
        <v>383</v>
      </c>
      <c r="S22" s="219" t="s">
        <v>384</v>
      </c>
      <c r="T22" s="219"/>
      <c r="U22" s="221" t="s">
        <v>385</v>
      </c>
      <c r="V22" s="221" t="s">
        <v>386</v>
      </c>
      <c r="W22" s="219" t="s">
        <v>387</v>
      </c>
      <c r="X22" s="219" t="s">
        <v>388</v>
      </c>
      <c r="Y22" s="219" t="s">
        <v>389</v>
      </c>
      <c r="Z22" s="222" t="s">
        <v>390</v>
      </c>
      <c r="AA22" s="219" t="s">
        <v>391</v>
      </c>
      <c r="AB22" s="219" t="s">
        <v>392</v>
      </c>
      <c r="AC22" s="219" t="s">
        <v>393</v>
      </c>
      <c r="AD22" s="219" t="s">
        <v>394</v>
      </c>
      <c r="AE22" s="219" t="s">
        <v>395</v>
      </c>
      <c r="AF22" s="219" t="s">
        <v>396</v>
      </c>
      <c r="AG22" s="219"/>
      <c r="AH22" s="219"/>
      <c r="AI22" s="219"/>
      <c r="AJ22" s="219"/>
      <c r="AK22" s="219"/>
      <c r="AL22" s="219" t="s">
        <v>397</v>
      </c>
      <c r="AM22" s="219"/>
      <c r="AN22" s="219"/>
      <c r="AO22" s="219"/>
      <c r="AP22" s="219" t="s">
        <v>398</v>
      </c>
      <c r="AQ22" s="219"/>
      <c r="AR22" s="219" t="s">
        <v>399</v>
      </c>
      <c r="AS22" s="219" t="s">
        <v>400</v>
      </c>
      <c r="AT22" s="219" t="s">
        <v>401</v>
      </c>
      <c r="AU22" s="219" t="s">
        <v>402</v>
      </c>
      <c r="AV22" s="223" t="s">
        <v>403</v>
      </c>
    </row>
    <row r="23" s="224" customFormat="true" ht="15.75" hidden="false" customHeight="true" outlineLevel="0" collapsed="false">
      <c r="A23" s="219"/>
      <c r="B23" s="220"/>
      <c r="C23" s="219"/>
      <c r="D23" s="219"/>
      <c r="E23" s="221" t="s">
        <v>404</v>
      </c>
      <c r="F23" s="225" t="s">
        <v>353</v>
      </c>
      <c r="G23" s="225" t="s">
        <v>355</v>
      </c>
      <c r="H23" s="225" t="s">
        <v>357</v>
      </c>
      <c r="I23" s="193" t="s">
        <v>405</v>
      </c>
      <c r="J23" s="193" t="s">
        <v>406</v>
      </c>
      <c r="K23" s="193" t="s">
        <v>407</v>
      </c>
      <c r="L23" s="225" t="s">
        <v>210</v>
      </c>
      <c r="M23" s="219"/>
      <c r="N23" s="219"/>
      <c r="O23" s="219"/>
      <c r="P23" s="219"/>
      <c r="Q23" s="219"/>
      <c r="R23" s="219"/>
      <c r="S23" s="226" t="s">
        <v>233</v>
      </c>
      <c r="T23" s="226" t="s">
        <v>234</v>
      </c>
      <c r="U23" s="221"/>
      <c r="V23" s="221"/>
      <c r="W23" s="219"/>
      <c r="X23" s="219"/>
      <c r="Y23" s="219"/>
      <c r="Z23" s="219"/>
      <c r="AA23" s="219"/>
      <c r="AB23" s="219"/>
      <c r="AC23" s="219"/>
      <c r="AD23" s="219"/>
      <c r="AE23" s="219"/>
      <c r="AF23" s="219" t="s">
        <v>408</v>
      </c>
      <c r="AG23" s="219"/>
      <c r="AH23" s="219" t="s">
        <v>409</v>
      </c>
      <c r="AI23" s="219"/>
      <c r="AJ23" s="219" t="s">
        <v>410</v>
      </c>
      <c r="AK23" s="219" t="s">
        <v>411</v>
      </c>
      <c r="AL23" s="219" t="s">
        <v>412</v>
      </c>
      <c r="AM23" s="219" t="s">
        <v>413</v>
      </c>
      <c r="AN23" s="219" t="s">
        <v>414</v>
      </c>
      <c r="AO23" s="219" t="s">
        <v>415</v>
      </c>
      <c r="AP23" s="219" t="s">
        <v>416</v>
      </c>
      <c r="AQ23" s="227" t="s">
        <v>234</v>
      </c>
      <c r="AR23" s="219"/>
      <c r="AS23" s="219"/>
      <c r="AT23" s="219"/>
      <c r="AU23" s="219"/>
      <c r="AV23" s="223"/>
    </row>
    <row r="24" s="224" customFormat="true" ht="78.75" hidden="false" customHeight="false" outlineLevel="0" collapsed="false">
      <c r="A24" s="219"/>
      <c r="B24" s="220"/>
      <c r="C24" s="219"/>
      <c r="D24" s="219"/>
      <c r="E24" s="221"/>
      <c r="F24" s="225"/>
      <c r="G24" s="225"/>
      <c r="H24" s="225"/>
      <c r="I24" s="193"/>
      <c r="J24" s="193"/>
      <c r="K24" s="193"/>
      <c r="L24" s="225"/>
      <c r="M24" s="219"/>
      <c r="N24" s="219"/>
      <c r="O24" s="219"/>
      <c r="P24" s="219"/>
      <c r="Q24" s="219"/>
      <c r="R24" s="219"/>
      <c r="S24" s="226"/>
      <c r="T24" s="226"/>
      <c r="U24" s="221"/>
      <c r="V24" s="221"/>
      <c r="W24" s="219"/>
      <c r="X24" s="219"/>
      <c r="Y24" s="219"/>
      <c r="Z24" s="219"/>
      <c r="AA24" s="219"/>
      <c r="AB24" s="219"/>
      <c r="AC24" s="219"/>
      <c r="AD24" s="219"/>
      <c r="AE24" s="219"/>
      <c r="AF24" s="219" t="s">
        <v>417</v>
      </c>
      <c r="AG24" s="219" t="s">
        <v>418</v>
      </c>
      <c r="AH24" s="226" t="s">
        <v>233</v>
      </c>
      <c r="AI24" s="226" t="s">
        <v>234</v>
      </c>
      <c r="AJ24" s="219"/>
      <c r="AK24" s="219"/>
      <c r="AL24" s="219"/>
      <c r="AM24" s="219"/>
      <c r="AN24" s="219"/>
      <c r="AO24" s="219"/>
      <c r="AP24" s="219"/>
      <c r="AQ24" s="227"/>
      <c r="AR24" s="219"/>
      <c r="AS24" s="219"/>
      <c r="AT24" s="219"/>
      <c r="AU24" s="219"/>
      <c r="AV24" s="223"/>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t="s">
        <v>65</v>
      </c>
      <c r="B26" s="230" t="s">
        <v>65</v>
      </c>
      <c r="C26" s="230" t="s">
        <v>65</v>
      </c>
      <c r="D26" s="230" t="s">
        <v>65</v>
      </c>
      <c r="E26" s="230" t="s">
        <v>65</v>
      </c>
      <c r="F26" s="230" t="s">
        <v>65</v>
      </c>
      <c r="G26" s="230" t="s">
        <v>65</v>
      </c>
      <c r="H26" s="230" t="s">
        <v>65</v>
      </c>
      <c r="I26" s="230" t="s">
        <v>65</v>
      </c>
      <c r="J26" s="230" t="s">
        <v>65</v>
      </c>
      <c r="K26" s="230" t="s">
        <v>65</v>
      </c>
      <c r="L26" s="230" t="s">
        <v>65</v>
      </c>
      <c r="M26" s="230" t="s">
        <v>65</v>
      </c>
      <c r="N26" s="230" t="s">
        <v>65</v>
      </c>
      <c r="O26" s="230" t="s">
        <v>65</v>
      </c>
      <c r="P26" s="230" t="s">
        <v>65</v>
      </c>
      <c r="Q26" s="230" t="s">
        <v>65</v>
      </c>
      <c r="R26" s="230" t="s">
        <v>65</v>
      </c>
      <c r="S26" s="230" t="s">
        <v>65</v>
      </c>
      <c r="T26" s="230" t="s">
        <v>65</v>
      </c>
      <c r="U26" s="230" t="s">
        <v>65</v>
      </c>
      <c r="V26" s="230" t="s">
        <v>65</v>
      </c>
      <c r="W26" s="230" t="s">
        <v>65</v>
      </c>
      <c r="X26" s="230" t="s">
        <v>65</v>
      </c>
      <c r="Y26" s="230" t="s">
        <v>65</v>
      </c>
      <c r="Z26" s="230" t="s">
        <v>65</v>
      </c>
      <c r="AA26" s="230" t="s">
        <v>65</v>
      </c>
      <c r="AB26" s="230" t="s">
        <v>65</v>
      </c>
      <c r="AC26" s="230" t="s">
        <v>65</v>
      </c>
      <c r="AD26" s="230" t="s">
        <v>65</v>
      </c>
      <c r="AE26" s="230" t="s">
        <v>65</v>
      </c>
      <c r="AF26" s="230" t="s">
        <v>65</v>
      </c>
      <c r="AG26" s="230" t="s">
        <v>65</v>
      </c>
      <c r="AH26" s="230" t="s">
        <v>65</v>
      </c>
      <c r="AI26" s="230" t="s">
        <v>65</v>
      </c>
      <c r="AJ26" s="230" t="s">
        <v>65</v>
      </c>
      <c r="AK26" s="230" t="s">
        <v>65</v>
      </c>
      <c r="AL26" s="230" t="s">
        <v>65</v>
      </c>
      <c r="AM26" s="230" t="s">
        <v>65</v>
      </c>
      <c r="AN26" s="230" t="s">
        <v>65</v>
      </c>
      <c r="AO26" s="230" t="s">
        <v>65</v>
      </c>
      <c r="AP26" s="230" t="s">
        <v>65</v>
      </c>
      <c r="AQ26" s="230" t="s">
        <v>65</v>
      </c>
      <c r="AR26" s="230" t="s">
        <v>65</v>
      </c>
      <c r="AS26" s="230" t="s">
        <v>65</v>
      </c>
      <c r="AT26" s="230" t="s">
        <v>65</v>
      </c>
      <c r="AU26" s="230" t="s">
        <v>65</v>
      </c>
      <c r="AV26" s="23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8" colorId="64" zoomScale="100" zoomScaleNormal="90" zoomScalePageLayoutView="10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31" width="66.14"/>
    <col collapsed="false" customWidth="false" hidden="false" outlineLevel="0" max="257" min="3" style="23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60"/>
    </row>
    <row r="5" customFormat="false" ht="18.75" hidden="false" customHeight="false" outlineLevel="0" collapsed="false">
      <c r="A5" s="233" t="s">
        <v>3</v>
      </c>
      <c r="B5" s="233"/>
      <c r="C5" s="234"/>
      <c r="D5" s="234"/>
      <c r="E5" s="234"/>
      <c r="F5" s="234"/>
      <c r="G5" s="234"/>
      <c r="H5" s="234"/>
    </row>
    <row r="6" customFormat="false" ht="18.75" hidden="false" customHeight="false" outlineLevel="0" collapsed="false">
      <c r="A6" s="235"/>
      <c r="B6" s="235"/>
      <c r="C6" s="235"/>
      <c r="D6" s="235"/>
      <c r="E6" s="235"/>
      <c r="F6" s="235"/>
      <c r="G6" s="235"/>
      <c r="H6" s="23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6"/>
    </row>
    <row r="18" customFormat="false" ht="21.75" hidden="false" customHeight="true" outlineLevel="0" collapsed="false">
      <c r="A18" s="237" t="s">
        <v>420</v>
      </c>
      <c r="B18" s="237"/>
    </row>
    <row r="19" customFormat="false" ht="15.75" hidden="false" customHeight="false" outlineLevel="0" collapsed="false">
      <c r="B19" s="160"/>
    </row>
    <row r="20" customFormat="false" ht="16.5" hidden="false" customHeight="false" outlineLevel="0" collapsed="false">
      <c r="B20" s="238"/>
    </row>
    <row r="21" customFormat="false" ht="16.5" hidden="false" customHeight="false" outlineLevel="0" collapsed="false">
      <c r="A21" s="239" t="s">
        <v>421</v>
      </c>
      <c r="B21" s="240" t="s">
        <v>422</v>
      </c>
    </row>
    <row r="22" customFormat="false" ht="16.5" hidden="false" customHeight="false" outlineLevel="0" collapsed="false">
      <c r="A22" s="239" t="s">
        <v>423</v>
      </c>
      <c r="B22" s="240" t="s">
        <v>424</v>
      </c>
    </row>
    <row r="23" customFormat="false" ht="16.5" hidden="false" customHeight="false" outlineLevel="0" collapsed="false">
      <c r="A23" s="239" t="s">
        <v>425</v>
      </c>
      <c r="B23" s="241" t="s">
        <v>17</v>
      </c>
    </row>
    <row r="24" customFormat="false" ht="16.5" hidden="false" customHeight="false" outlineLevel="0" collapsed="false">
      <c r="A24" s="239" t="s">
        <v>426</v>
      </c>
      <c r="B24" s="241" t="s">
        <v>41</v>
      </c>
    </row>
    <row r="25" customFormat="false" ht="20.25" hidden="false" customHeight="true" outlineLevel="0" collapsed="false">
      <c r="A25" s="242" t="s">
        <v>427</v>
      </c>
      <c r="B25" s="240" t="n">
        <v>2015</v>
      </c>
    </row>
    <row r="26" customFormat="false" ht="21.75" hidden="false" customHeight="true" outlineLevel="0" collapsed="false">
      <c r="A26" s="243" t="s">
        <v>428</v>
      </c>
      <c r="B26" s="244" t="s">
        <v>143</v>
      </c>
    </row>
    <row r="27" customFormat="false" ht="29.25" hidden="false" customHeight="false" outlineLevel="0" collapsed="false">
      <c r="A27" s="245" t="s">
        <v>429</v>
      </c>
      <c r="B27" s="246" t="n">
        <f aca="false">'6.2. Паспорт фин осв ввод'!D24</f>
        <v>0</v>
      </c>
    </row>
    <row r="28" customFormat="false" ht="18.75" hidden="false" customHeight="true" outlineLevel="0" collapsed="false">
      <c r="A28" s="247" t="s">
        <v>430</v>
      </c>
      <c r="B28" s="247" t="s">
        <v>65</v>
      </c>
    </row>
    <row r="29" customFormat="false" ht="29.25" hidden="false" customHeight="false" outlineLevel="0" collapsed="false">
      <c r="A29" s="248" t="s">
        <v>431</v>
      </c>
      <c r="B29" s="247" t="s">
        <v>65</v>
      </c>
    </row>
    <row r="30" customFormat="false" ht="29.25" hidden="false" customHeight="false" outlineLevel="0" collapsed="false">
      <c r="A30" s="248" t="s">
        <v>432</v>
      </c>
      <c r="B30" s="247" t="s">
        <v>65</v>
      </c>
    </row>
    <row r="31" customFormat="false" ht="16.5" hidden="false" customHeight="false" outlineLevel="0" collapsed="false">
      <c r="A31" s="247" t="s">
        <v>433</v>
      </c>
      <c r="B31" s="247" t="s">
        <v>65</v>
      </c>
    </row>
    <row r="32" customFormat="false" ht="29.25" hidden="false" customHeight="false" outlineLevel="0" collapsed="false">
      <c r="A32" s="248" t="s">
        <v>434</v>
      </c>
      <c r="B32" s="247" t="s">
        <v>65</v>
      </c>
    </row>
    <row r="33" customFormat="false" ht="16.5" hidden="false" customHeight="false" outlineLevel="0" collapsed="false">
      <c r="A33" s="247" t="s">
        <v>435</v>
      </c>
      <c r="B33" s="247" t="s">
        <v>65</v>
      </c>
    </row>
    <row r="34" customFormat="false" ht="16.5" hidden="false" customHeight="false" outlineLevel="0" collapsed="false">
      <c r="A34" s="247" t="s">
        <v>436</v>
      </c>
      <c r="B34" s="247" t="s">
        <v>65</v>
      </c>
    </row>
    <row r="35" customFormat="false" ht="16.5" hidden="false" customHeight="false" outlineLevel="0" collapsed="false">
      <c r="A35" s="247" t="s">
        <v>437</v>
      </c>
      <c r="B35" s="247" t="s">
        <v>65</v>
      </c>
    </row>
    <row r="36" customFormat="false" ht="16.5" hidden="false" customHeight="false" outlineLevel="0" collapsed="false">
      <c r="A36" s="247" t="s">
        <v>438</v>
      </c>
      <c r="B36" s="247" t="s">
        <v>65</v>
      </c>
    </row>
    <row r="37" customFormat="false" ht="29.25" hidden="false" customHeight="false" outlineLevel="0" collapsed="false">
      <c r="A37" s="248" t="s">
        <v>439</v>
      </c>
      <c r="B37" s="247" t="s">
        <v>65</v>
      </c>
    </row>
    <row r="38" customFormat="false" ht="16.5" hidden="false" customHeight="false" outlineLevel="0" collapsed="false">
      <c r="A38" s="247" t="s">
        <v>435</v>
      </c>
      <c r="B38" s="247" t="s">
        <v>65</v>
      </c>
    </row>
    <row r="39" customFormat="false" ht="16.5" hidden="false" customHeight="false" outlineLevel="0" collapsed="false">
      <c r="A39" s="247" t="s">
        <v>436</v>
      </c>
      <c r="B39" s="247" t="s">
        <v>65</v>
      </c>
    </row>
    <row r="40" customFormat="false" ht="16.5" hidden="false" customHeight="false" outlineLevel="0" collapsed="false">
      <c r="A40" s="247" t="s">
        <v>437</v>
      </c>
      <c r="B40" s="247" t="s">
        <v>65</v>
      </c>
    </row>
    <row r="41" customFormat="false" ht="16.5" hidden="false" customHeight="false" outlineLevel="0" collapsed="false">
      <c r="A41" s="247" t="s">
        <v>438</v>
      </c>
      <c r="B41" s="247" t="s">
        <v>65</v>
      </c>
    </row>
    <row r="42" customFormat="false" ht="29.25" hidden="false" customHeight="false" outlineLevel="0" collapsed="false">
      <c r="A42" s="248" t="s">
        <v>440</v>
      </c>
      <c r="B42" s="247" t="s">
        <v>65</v>
      </c>
    </row>
    <row r="43" customFormat="false" ht="16.5" hidden="false" customHeight="false" outlineLevel="0" collapsed="false">
      <c r="A43" s="247" t="s">
        <v>435</v>
      </c>
      <c r="B43" s="247" t="s">
        <v>65</v>
      </c>
    </row>
    <row r="44" customFormat="false" ht="16.5" hidden="false" customHeight="false" outlineLevel="0" collapsed="false">
      <c r="A44" s="247" t="s">
        <v>436</v>
      </c>
      <c r="B44" s="247" t="s">
        <v>65</v>
      </c>
    </row>
    <row r="45" customFormat="false" ht="16.5" hidden="false" customHeight="false" outlineLevel="0" collapsed="false">
      <c r="A45" s="247" t="s">
        <v>437</v>
      </c>
      <c r="B45" s="247" t="s">
        <v>65</v>
      </c>
    </row>
    <row r="46" customFormat="false" ht="16.5" hidden="false" customHeight="false" outlineLevel="0" collapsed="false">
      <c r="A46" s="247" t="s">
        <v>438</v>
      </c>
      <c r="B46" s="247" t="s">
        <v>65</v>
      </c>
    </row>
    <row r="47" customFormat="false" ht="29.25" hidden="false" customHeight="false" outlineLevel="0" collapsed="false">
      <c r="A47" s="249" t="s">
        <v>441</v>
      </c>
      <c r="B47" s="247" t="s">
        <v>65</v>
      </c>
    </row>
    <row r="48" customFormat="false" ht="16.5" hidden="false" customHeight="false" outlineLevel="0" collapsed="false">
      <c r="A48" s="250" t="s">
        <v>433</v>
      </c>
      <c r="B48" s="247" t="s">
        <v>65</v>
      </c>
    </row>
    <row r="49" customFormat="false" ht="16.5" hidden="false" customHeight="false" outlineLevel="0" collapsed="false">
      <c r="A49" s="250" t="s">
        <v>442</v>
      </c>
      <c r="B49" s="247" t="s">
        <v>65</v>
      </c>
    </row>
    <row r="50" customFormat="false" ht="16.5" hidden="false" customHeight="false" outlineLevel="0" collapsed="false">
      <c r="A50" s="250" t="s">
        <v>443</v>
      </c>
      <c r="B50" s="247" t="s">
        <v>65</v>
      </c>
    </row>
    <row r="51" customFormat="false" ht="16.5" hidden="false" customHeight="false" outlineLevel="0" collapsed="false">
      <c r="A51" s="250" t="s">
        <v>444</v>
      </c>
      <c r="B51" s="247" t="s">
        <v>65</v>
      </c>
    </row>
    <row r="52" customFormat="false" ht="16.5" hidden="false" customHeight="false" outlineLevel="0" collapsed="false">
      <c r="A52" s="242" t="s">
        <v>445</v>
      </c>
      <c r="B52" s="247" t="e">
        <f aca="false">B53*100%/B27</f>
        <v>#DIV/0!</v>
      </c>
    </row>
    <row r="53" customFormat="false" ht="16.5" hidden="false" customHeight="false" outlineLevel="0" collapsed="false">
      <c r="A53" s="242" t="s">
        <v>446</v>
      </c>
      <c r="B53" s="251" t="n">
        <f aca="false">'6.2. Паспорт фин осв ввод'!D24-'6.2. Паспорт фин осв ввод'!F24</f>
        <v>0</v>
      </c>
    </row>
    <row r="54" customFormat="false" ht="16.5" hidden="false" customHeight="false" outlineLevel="0" collapsed="false">
      <c r="A54" s="242" t="s">
        <v>447</v>
      </c>
      <c r="B54" s="252" t="e">
        <f aca="false">B55*100%/'6.2. Паспорт фин осв ввод'!D30</f>
        <v>#DIV/0!</v>
      </c>
    </row>
    <row r="55" customFormat="false" ht="16.5" hidden="false" customHeight="false" outlineLevel="0" collapsed="false">
      <c r="A55" s="243" t="s">
        <v>448</v>
      </c>
      <c r="B55" s="251" t="n">
        <f aca="false">'6.2. Паспорт фин осв ввод'!D33-'6.2. Паспорт фин осв ввод'!F33</f>
        <v>0</v>
      </c>
    </row>
    <row r="56" customFormat="false" ht="15.75" hidden="false" customHeight="true" outlineLevel="0" collapsed="false">
      <c r="A56" s="249" t="s">
        <v>449</v>
      </c>
      <c r="B56" s="247"/>
    </row>
    <row r="57" customFormat="false" ht="15.75" hidden="false" customHeight="false" outlineLevel="0" collapsed="false">
      <c r="A57" s="253" t="s">
        <v>450</v>
      </c>
      <c r="B57" s="253" t="s">
        <v>5</v>
      </c>
    </row>
    <row r="58" customFormat="false" ht="15.75" hidden="false" customHeight="false" outlineLevel="0" collapsed="false">
      <c r="A58" s="253" t="s">
        <v>451</v>
      </c>
      <c r="B58" s="253" t="s">
        <v>65</v>
      </c>
    </row>
    <row r="59" customFormat="false" ht="15.75" hidden="false" customHeight="false" outlineLevel="0" collapsed="false">
      <c r="A59" s="253" t="s">
        <v>452</v>
      </c>
      <c r="B59" s="253" t="s">
        <v>65</v>
      </c>
    </row>
    <row r="60" customFormat="false" ht="15.75" hidden="false" customHeight="false" outlineLevel="0" collapsed="false">
      <c r="A60" s="253" t="s">
        <v>453</v>
      </c>
      <c r="B60" s="253" t="s">
        <v>65</v>
      </c>
    </row>
    <row r="61" customFormat="false" ht="16.5" hidden="false" customHeight="false" outlineLevel="0" collapsed="false">
      <c r="A61" s="254" t="s">
        <v>454</v>
      </c>
      <c r="B61" s="253" t="s">
        <v>65</v>
      </c>
    </row>
    <row r="62" customFormat="false" ht="30.75" hidden="false" customHeight="false" outlineLevel="0" collapsed="false">
      <c r="A62" s="250" t="s">
        <v>455</v>
      </c>
      <c r="B62" s="255" t="s">
        <v>65</v>
      </c>
    </row>
    <row r="63" customFormat="false" ht="29.25" hidden="false" customHeight="false" outlineLevel="0" collapsed="false">
      <c r="A63" s="242" t="s">
        <v>456</v>
      </c>
      <c r="B63" s="255" t="s">
        <v>65</v>
      </c>
    </row>
    <row r="64" customFormat="false" ht="16.5" hidden="false" customHeight="false" outlineLevel="0" collapsed="false">
      <c r="A64" s="250" t="s">
        <v>433</v>
      </c>
      <c r="B64" s="255" t="s">
        <v>65</v>
      </c>
    </row>
    <row r="65" customFormat="false" ht="16.5" hidden="false" customHeight="false" outlineLevel="0" collapsed="false">
      <c r="A65" s="250" t="s">
        <v>457</v>
      </c>
      <c r="B65" s="255" t="s">
        <v>65</v>
      </c>
    </row>
    <row r="66" customFormat="false" ht="16.5" hidden="false" customHeight="false" outlineLevel="0" collapsed="false">
      <c r="A66" s="250" t="s">
        <v>458</v>
      </c>
      <c r="B66" s="255" t="s">
        <v>65</v>
      </c>
    </row>
    <row r="67" customFormat="false" ht="16.5" hidden="false" customHeight="false" outlineLevel="0" collapsed="false">
      <c r="A67" s="256" t="s">
        <v>459</v>
      </c>
      <c r="B67" s="255" t="s">
        <v>65</v>
      </c>
    </row>
    <row r="68" customFormat="false" ht="16.5" hidden="false" customHeight="false" outlineLevel="0" collapsed="false">
      <c r="A68" s="242" t="s">
        <v>460</v>
      </c>
      <c r="B68" s="255" t="s">
        <v>65</v>
      </c>
    </row>
    <row r="69" customFormat="false" ht="16.5" hidden="false" customHeight="false" outlineLevel="0" collapsed="false">
      <c r="A69" s="253" t="s">
        <v>461</v>
      </c>
      <c r="B69" s="255" t="s">
        <v>65</v>
      </c>
    </row>
    <row r="70" customFormat="false" ht="16.5" hidden="false" customHeight="false" outlineLevel="0" collapsed="false">
      <c r="A70" s="253" t="s">
        <v>462</v>
      </c>
      <c r="B70" s="255" t="s">
        <v>65</v>
      </c>
    </row>
    <row r="71" customFormat="false" ht="16.5" hidden="false" customHeight="false" outlineLevel="0" collapsed="false">
      <c r="A71" s="253" t="s">
        <v>463</v>
      </c>
      <c r="B71" s="255" t="s">
        <v>65</v>
      </c>
    </row>
    <row r="72" customFormat="false" ht="29.25" hidden="false" customHeight="false" outlineLevel="0" collapsed="false">
      <c r="A72" s="257" t="s">
        <v>464</v>
      </c>
      <c r="B72" s="258" t="s">
        <v>465</v>
      </c>
    </row>
    <row r="73" customFormat="false" ht="28.5" hidden="false" customHeight="true" outlineLevel="0" collapsed="false">
      <c r="A73" s="249" t="s">
        <v>466</v>
      </c>
      <c r="B73" s="250" t="s">
        <v>65</v>
      </c>
    </row>
    <row r="74" customFormat="false" ht="16.5" hidden="false" customHeight="false" outlineLevel="0" collapsed="false">
      <c r="A74" s="253" t="s">
        <v>467</v>
      </c>
      <c r="B74" s="250" t="s">
        <v>65</v>
      </c>
    </row>
    <row r="75" customFormat="false" ht="16.5" hidden="false" customHeight="false" outlineLevel="0" collapsed="false">
      <c r="A75" s="253" t="s">
        <v>468</v>
      </c>
      <c r="B75" s="250" t="s">
        <v>65</v>
      </c>
    </row>
    <row r="76" customFormat="false" ht="16.5" hidden="false" customHeight="false" outlineLevel="0" collapsed="false">
      <c r="A76" s="253" t="s">
        <v>469</v>
      </c>
      <c r="B76" s="250" t="s">
        <v>65</v>
      </c>
    </row>
    <row r="77" customFormat="false" ht="16.5" hidden="false" customHeight="false" outlineLevel="0" collapsed="false">
      <c r="A77" s="253" t="s">
        <v>470</v>
      </c>
      <c r="B77" s="250" t="s">
        <v>65</v>
      </c>
    </row>
    <row r="78" customFormat="false" ht="16.5" hidden="false" customHeight="false" outlineLevel="0" collapsed="false">
      <c r="A78" s="259" t="s">
        <v>471</v>
      </c>
      <c r="B78" s="250" t="s">
        <v>65</v>
      </c>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F22"/>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3</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
        <v>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
        <v>9</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4</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5</v>
      </c>
      <c r="C21" s="82"/>
      <c r="D21" s="82" t="s">
        <v>96</v>
      </c>
      <c r="E21" s="82" t="s">
        <v>97</v>
      </c>
      <c r="F21" s="82"/>
      <c r="G21" s="82" t="s">
        <v>98</v>
      </c>
      <c r="H21" s="82"/>
      <c r="I21" s="82" t="s">
        <v>99</v>
      </c>
      <c r="J21" s="82"/>
      <c r="K21" s="82" t="s">
        <v>100</v>
      </c>
      <c r="L21" s="82" t="s">
        <v>101</v>
      </c>
      <c r="M21" s="82"/>
      <c r="N21" s="82" t="s">
        <v>102</v>
      </c>
      <c r="O21" s="82"/>
      <c r="P21" s="82" t="s">
        <v>103</v>
      </c>
      <c r="Q21" s="82" t="s">
        <v>104</v>
      </c>
      <c r="R21" s="82"/>
      <c r="S21" s="83" t="s">
        <v>105</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6</v>
      </c>
      <c r="R22" s="82" t="s">
        <v>107</v>
      </c>
      <c r="S22" s="82" t="s">
        <v>108</v>
      </c>
      <c r="T22" s="82" t="s">
        <v>109</v>
      </c>
    </row>
    <row r="23" customFormat="false" ht="15.75" hidden="false" customHeight="false" outlineLevel="0" collapsed="false">
      <c r="A23" s="81"/>
      <c r="B23" s="82" t="s">
        <v>110</v>
      </c>
      <c r="C23" s="82" t="s">
        <v>111</v>
      </c>
      <c r="D23" s="82"/>
      <c r="E23" s="82" t="s">
        <v>110</v>
      </c>
      <c r="F23" s="82" t="s">
        <v>111</v>
      </c>
      <c r="G23" s="82" t="s">
        <v>110</v>
      </c>
      <c r="H23" s="82" t="s">
        <v>111</v>
      </c>
      <c r="I23" s="82" t="s">
        <v>110</v>
      </c>
      <c r="J23" s="82" t="s">
        <v>111</v>
      </c>
      <c r="K23" s="82" t="s">
        <v>110</v>
      </c>
      <c r="L23" s="82" t="s">
        <v>110</v>
      </c>
      <c r="M23" s="82" t="s">
        <v>111</v>
      </c>
      <c r="N23" s="82" t="s">
        <v>110</v>
      </c>
      <c r="O23" s="82" t="s">
        <v>111</v>
      </c>
      <c r="P23" s="84" t="s">
        <v>110</v>
      </c>
      <c r="Q23" s="82" t="s">
        <v>110</v>
      </c>
      <c r="R23" s="82" t="s">
        <v>110</v>
      </c>
      <c r="S23" s="82" t="s">
        <v>110</v>
      </c>
      <c r="T23" s="82" t="s">
        <v>110</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65</v>
      </c>
      <c r="C25" s="87" t="s">
        <v>65</v>
      </c>
      <c r="D25" s="87" t="s">
        <v>65</v>
      </c>
      <c r="E25" s="87" t="s">
        <v>65</v>
      </c>
      <c r="F25" s="87" t="s">
        <v>65</v>
      </c>
      <c r="G25" s="87" t="s">
        <v>65</v>
      </c>
      <c r="H25" s="87" t="s">
        <v>65</v>
      </c>
      <c r="I25" s="87" t="s">
        <v>65</v>
      </c>
      <c r="J25" s="87" t="s">
        <v>65</v>
      </c>
      <c r="K25" s="87" t="s">
        <v>65</v>
      </c>
      <c r="L25" s="87" t="s">
        <v>65</v>
      </c>
      <c r="M25" s="87" t="s">
        <v>65</v>
      </c>
      <c r="N25" s="87" t="s">
        <v>65</v>
      </c>
      <c r="O25" s="87" t="s">
        <v>65</v>
      </c>
      <c r="P25" s="87" t="s">
        <v>65</v>
      </c>
      <c r="Q25" s="87" t="s">
        <v>65</v>
      </c>
      <c r="R25" s="87" t="s">
        <v>65</v>
      </c>
      <c r="S25" s="87" t="s">
        <v>65</v>
      </c>
      <c r="T25" s="87" t="s">
        <v>65</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A5"/>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3"/>
      <c r="F8" s="93"/>
      <c r="G8" s="93"/>
      <c r="H8" s="93"/>
      <c r="I8" s="93"/>
      <c r="J8" s="93"/>
      <c r="K8" s="93"/>
      <c r="L8" s="93"/>
      <c r="M8" s="93"/>
      <c r="N8" s="93"/>
      <c r="O8" s="93"/>
      <c r="P8" s="93"/>
      <c r="Q8" s="93"/>
      <c r="R8" s="93"/>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3"/>
      <c r="F11" s="93"/>
      <c r="G11" s="93"/>
      <c r="H11" s="93"/>
      <c r="I11" s="93"/>
      <c r="J11" s="93"/>
      <c r="K11" s="93"/>
      <c r="L11" s="93"/>
      <c r="M11" s="93"/>
      <c r="N11" s="93"/>
      <c r="O11" s="93"/>
      <c r="P11" s="93"/>
      <c r="Q11" s="93"/>
      <c r="R11" s="93"/>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50"/>
      <c r="B12" s="50"/>
      <c r="C12" s="50"/>
      <c r="D12" s="50"/>
      <c r="E12" s="54" t="s">
        <v>7</v>
      </c>
      <c r="F12" s="54"/>
      <c r="G12" s="54"/>
      <c r="H12" s="54"/>
      <c r="I12" s="54"/>
      <c r="J12" s="54"/>
      <c r="K12" s="54"/>
      <c r="L12" s="54"/>
      <c r="M12" s="54"/>
      <c r="N12" s="54"/>
      <c r="O12" s="54"/>
      <c r="P12" s="54"/>
      <c r="Q12" s="54"/>
      <c r="R12" s="54"/>
      <c r="S12" s="54"/>
      <c r="T12" s="54"/>
      <c r="U12" s="54"/>
      <c r="V12" s="54"/>
      <c r="W12" s="54"/>
      <c r="X12" s="54"/>
      <c r="Y12" s="54"/>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59"/>
      <c r="B15" s="59"/>
      <c r="C15" s="59"/>
      <c r="D15" s="59"/>
      <c r="E15" s="54" t="s">
        <v>9</v>
      </c>
      <c r="F15" s="54"/>
      <c r="G15" s="54"/>
      <c r="H15" s="54"/>
      <c r="I15" s="54"/>
      <c r="J15" s="54"/>
      <c r="K15" s="54"/>
      <c r="L15" s="54"/>
      <c r="M15" s="54"/>
      <c r="N15" s="54"/>
      <c r="O15" s="54"/>
      <c r="P15" s="54"/>
      <c r="Q15" s="54"/>
      <c r="R15" s="54"/>
      <c r="S15" s="54"/>
      <c r="T15" s="54"/>
      <c r="U15" s="54"/>
      <c r="V15" s="54"/>
      <c r="W15" s="54"/>
      <c r="X15" s="54"/>
      <c r="Y15" s="54"/>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15.7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3" activeCellId="0" sqref="G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57.75"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57.7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54.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110"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c r="T4" s="49"/>
      <c r="U4" s="49"/>
      <c r="V4" s="49"/>
      <c r="W4" s="49"/>
      <c r="X4" s="49"/>
      <c r="Y4" s="49"/>
      <c r="Z4" s="49"/>
    </row>
    <row r="5" s="111" customFormat="true" ht="15" hidden="false" customHeight="false" outlineLevel="0" collapsed="false"/>
    <row r="6" s="111"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1"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1" customFormat="true" ht="15.7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8"/>
      <c r="AB8" s="58"/>
    </row>
    <row r="9" s="111"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1"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1" customFormat="true" ht="15.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8"/>
      <c r="AB11" s="58"/>
    </row>
    <row r="12" s="111"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1"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3"/>
      <c r="AB13" s="113"/>
    </row>
    <row r="14" s="111" customFormat="true" ht="15.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8"/>
      <c r="AB14" s="58"/>
    </row>
    <row r="15" s="111"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4</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5</v>
      </c>
      <c r="B23" s="120"/>
      <c r="C23" s="120"/>
      <c r="D23" s="120"/>
      <c r="E23" s="120"/>
      <c r="F23" s="120"/>
      <c r="G23" s="120"/>
      <c r="H23" s="120"/>
      <c r="I23" s="120"/>
      <c r="J23" s="120"/>
      <c r="K23" s="120"/>
      <c r="L23" s="120"/>
      <c r="M23" s="120" t="s">
        <v>146</v>
      </c>
      <c r="N23" s="120"/>
      <c r="O23" s="120"/>
      <c r="P23" s="120"/>
      <c r="Q23" s="120"/>
      <c r="R23" s="120"/>
      <c r="S23" s="120"/>
      <c r="T23" s="120"/>
      <c r="U23" s="120"/>
      <c r="V23" s="120"/>
      <c r="W23" s="120"/>
      <c r="X23" s="120"/>
      <c r="Y23" s="120"/>
      <c r="Z23" s="120"/>
    </row>
    <row r="24" customFormat="false" ht="165" hidden="false" customHeight="false" outlineLevel="0" collapsed="false">
      <c r="A24" s="120" t="s">
        <v>147</v>
      </c>
      <c r="B24" s="121" t="s">
        <v>148</v>
      </c>
      <c r="C24" s="120" t="s">
        <v>149</v>
      </c>
      <c r="D24" s="120" t="s">
        <v>150</v>
      </c>
      <c r="E24" s="120" t="s">
        <v>151</v>
      </c>
      <c r="F24" s="120" t="s">
        <v>152</v>
      </c>
      <c r="G24" s="120" t="s">
        <v>153</v>
      </c>
      <c r="H24" s="120" t="s">
        <v>154</v>
      </c>
      <c r="I24" s="120" t="s">
        <v>155</v>
      </c>
      <c r="J24" s="120" t="s">
        <v>156</v>
      </c>
      <c r="K24" s="121" t="s">
        <v>157</v>
      </c>
      <c r="L24" s="121" t="s">
        <v>158</v>
      </c>
      <c r="M24" s="122" t="s">
        <v>159</v>
      </c>
      <c r="N24" s="121" t="s">
        <v>160</v>
      </c>
      <c r="O24" s="123" t="s">
        <v>161</v>
      </c>
      <c r="P24" s="123" t="s">
        <v>162</v>
      </c>
      <c r="Q24" s="123" t="s">
        <v>163</v>
      </c>
      <c r="R24" s="120" t="s">
        <v>154</v>
      </c>
      <c r="S24" s="123" t="s">
        <v>164</v>
      </c>
      <c r="T24" s="123" t="s">
        <v>165</v>
      </c>
      <c r="U24" s="123" t="s">
        <v>166</v>
      </c>
      <c r="V24" s="123" t="s">
        <v>163</v>
      </c>
      <c r="W24" s="124" t="s">
        <v>167</v>
      </c>
      <c r="X24" s="124" t="s">
        <v>168</v>
      </c>
      <c r="Y24" s="124" t="s">
        <v>169</v>
      </c>
      <c r="Z24" s="125" t="s">
        <v>170</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71</v>
      </c>
      <c r="B26" s="127"/>
      <c r="C26" s="128" t="s">
        <v>172</v>
      </c>
      <c r="D26" s="128" t="s">
        <v>173</v>
      </c>
      <c r="E26" s="128" t="s">
        <v>174</v>
      </c>
      <c r="F26" s="128" t="s">
        <v>175</v>
      </c>
      <c r="G26" s="128" t="s">
        <v>176</v>
      </c>
      <c r="H26" s="129" t="s">
        <v>154</v>
      </c>
      <c r="I26" s="128" t="s">
        <v>177</v>
      </c>
      <c r="J26" s="128" t="s">
        <v>178</v>
      </c>
      <c r="K26" s="130"/>
      <c r="L26" s="131" t="s">
        <v>179</v>
      </c>
      <c r="M26" s="132" t="s">
        <v>180</v>
      </c>
      <c r="N26" s="130" t="s">
        <v>65</v>
      </c>
      <c r="O26" s="130" t="s">
        <v>65</v>
      </c>
      <c r="P26" s="130" t="s">
        <v>65</v>
      </c>
      <c r="Q26" s="130" t="s">
        <v>65</v>
      </c>
      <c r="R26" s="130" t="s">
        <v>65</v>
      </c>
      <c r="S26" s="130" t="s">
        <v>65</v>
      </c>
      <c r="T26" s="130" t="s">
        <v>65</v>
      </c>
      <c r="U26" s="130" t="s">
        <v>65</v>
      </c>
      <c r="V26" s="130" t="s">
        <v>65</v>
      </c>
      <c r="W26" s="130" t="s">
        <v>65</v>
      </c>
      <c r="X26" s="130" t="s">
        <v>65</v>
      </c>
      <c r="Y26" s="130" t="s">
        <v>65</v>
      </c>
      <c r="Z26" s="133" t="s">
        <v>181</v>
      </c>
    </row>
    <row r="27" customFormat="false" ht="15" hidden="false" customHeight="false" outlineLevel="0" collapsed="false">
      <c r="A27" s="130" t="s">
        <v>182</v>
      </c>
      <c r="B27" s="130" t="s">
        <v>183</v>
      </c>
      <c r="C27" s="130" t="s">
        <v>65</v>
      </c>
      <c r="D27" s="130" t="s">
        <v>65</v>
      </c>
      <c r="E27" s="130" t="s">
        <v>65</v>
      </c>
      <c r="F27" s="130" t="s">
        <v>65</v>
      </c>
      <c r="G27" s="130" t="s">
        <v>65</v>
      </c>
      <c r="H27" s="130" t="s">
        <v>65</v>
      </c>
      <c r="I27" s="130" t="s">
        <v>65</v>
      </c>
      <c r="J27" s="130" t="s">
        <v>65</v>
      </c>
      <c r="K27" s="131" t="s">
        <v>184</v>
      </c>
      <c r="L27" s="130" t="s">
        <v>65</v>
      </c>
      <c r="M27" s="131" t="s">
        <v>185</v>
      </c>
      <c r="N27" s="130" t="s">
        <v>65</v>
      </c>
      <c r="O27" s="130" t="s">
        <v>65</v>
      </c>
      <c r="P27" s="130" t="s">
        <v>65</v>
      </c>
      <c r="Q27" s="130" t="s">
        <v>65</v>
      </c>
      <c r="R27" s="130" t="s">
        <v>65</v>
      </c>
      <c r="S27" s="130" t="s">
        <v>65</v>
      </c>
      <c r="T27" s="130" t="s">
        <v>65</v>
      </c>
      <c r="U27" s="130" t="s">
        <v>65</v>
      </c>
      <c r="V27" s="130" t="s">
        <v>65</v>
      </c>
      <c r="W27" s="130" t="s">
        <v>65</v>
      </c>
      <c r="X27" s="130" t="s">
        <v>65</v>
      </c>
      <c r="Y27" s="130" t="s">
        <v>65</v>
      </c>
      <c r="Z27" s="130" t="s">
        <v>65</v>
      </c>
    </row>
    <row r="28" customFormat="false" ht="15" hidden="false" customHeight="false" outlineLevel="0" collapsed="false">
      <c r="A28" s="130" t="s">
        <v>182</v>
      </c>
      <c r="B28" s="130" t="s">
        <v>186</v>
      </c>
      <c r="C28" s="130" t="s">
        <v>65</v>
      </c>
      <c r="D28" s="130" t="s">
        <v>65</v>
      </c>
      <c r="E28" s="130" t="s">
        <v>65</v>
      </c>
      <c r="F28" s="130" t="s">
        <v>65</v>
      </c>
      <c r="G28" s="130" t="s">
        <v>65</v>
      </c>
      <c r="H28" s="130" t="s">
        <v>65</v>
      </c>
      <c r="I28" s="130" t="s">
        <v>65</v>
      </c>
      <c r="J28" s="130" t="s">
        <v>65</v>
      </c>
      <c r="K28" s="131" t="s">
        <v>187</v>
      </c>
      <c r="L28" s="130" t="s">
        <v>65</v>
      </c>
      <c r="M28" s="131" t="s">
        <v>188</v>
      </c>
      <c r="N28" s="130" t="s">
        <v>65</v>
      </c>
      <c r="O28" s="130" t="s">
        <v>65</v>
      </c>
      <c r="P28" s="130" t="s">
        <v>65</v>
      </c>
      <c r="Q28" s="130" t="s">
        <v>65</v>
      </c>
      <c r="R28" s="130" t="s">
        <v>65</v>
      </c>
      <c r="S28" s="130" t="s">
        <v>65</v>
      </c>
      <c r="T28" s="130" t="s">
        <v>65</v>
      </c>
      <c r="U28" s="130" t="s">
        <v>65</v>
      </c>
      <c r="V28" s="130" t="s">
        <v>65</v>
      </c>
      <c r="W28" s="130" t="s">
        <v>65</v>
      </c>
      <c r="X28" s="130" t="s">
        <v>65</v>
      </c>
      <c r="Y28" s="130" t="s">
        <v>65</v>
      </c>
      <c r="Z28" s="130" t="s">
        <v>65</v>
      </c>
    </row>
    <row r="29" customFormat="false" ht="15" hidden="false" customHeight="false" outlineLevel="0" collapsed="false">
      <c r="A29" s="130" t="s">
        <v>182</v>
      </c>
      <c r="B29" s="130" t="s">
        <v>189</v>
      </c>
      <c r="C29" s="130" t="s">
        <v>65</v>
      </c>
      <c r="D29" s="130" t="s">
        <v>65</v>
      </c>
      <c r="E29" s="130" t="s">
        <v>65</v>
      </c>
      <c r="F29" s="130" t="s">
        <v>65</v>
      </c>
      <c r="G29" s="130" t="s">
        <v>65</v>
      </c>
      <c r="H29" s="130" t="s">
        <v>65</v>
      </c>
      <c r="I29" s="130" t="s">
        <v>65</v>
      </c>
      <c r="J29" s="130" t="s">
        <v>65</v>
      </c>
      <c r="K29" s="131" t="s">
        <v>190</v>
      </c>
      <c r="L29" s="130" t="s">
        <v>65</v>
      </c>
      <c r="M29" s="130" t="s">
        <v>65</v>
      </c>
      <c r="N29" s="130" t="s">
        <v>65</v>
      </c>
      <c r="O29" s="130" t="s">
        <v>65</v>
      </c>
      <c r="P29" s="130" t="s">
        <v>65</v>
      </c>
      <c r="Q29" s="130" t="s">
        <v>65</v>
      </c>
      <c r="R29" s="130" t="s">
        <v>65</v>
      </c>
      <c r="S29" s="130" t="s">
        <v>65</v>
      </c>
      <c r="T29" s="130" t="s">
        <v>65</v>
      </c>
      <c r="U29" s="130" t="s">
        <v>65</v>
      </c>
      <c r="V29" s="130" t="s">
        <v>65</v>
      </c>
      <c r="W29" s="130" t="s">
        <v>65</v>
      </c>
      <c r="X29" s="130" t="s">
        <v>65</v>
      </c>
      <c r="Y29" s="130" t="s">
        <v>65</v>
      </c>
      <c r="Z29" s="130" t="s">
        <v>65</v>
      </c>
    </row>
    <row r="30" customFormat="false" ht="15" hidden="false" customHeight="false" outlineLevel="0" collapsed="false">
      <c r="A30" s="130" t="s">
        <v>182</v>
      </c>
      <c r="B30" s="130" t="s">
        <v>191</v>
      </c>
      <c r="C30" s="130" t="s">
        <v>65</v>
      </c>
      <c r="D30" s="130" t="s">
        <v>65</v>
      </c>
      <c r="E30" s="130" t="s">
        <v>65</v>
      </c>
      <c r="F30" s="130" t="s">
        <v>65</v>
      </c>
      <c r="G30" s="130" t="s">
        <v>65</v>
      </c>
      <c r="H30" s="130" t="s">
        <v>65</v>
      </c>
      <c r="I30" s="130" t="s">
        <v>65</v>
      </c>
      <c r="J30" s="130" t="s">
        <v>65</v>
      </c>
      <c r="K30" s="131" t="s">
        <v>192</v>
      </c>
      <c r="L30" s="130" t="s">
        <v>65</v>
      </c>
      <c r="M30" s="130" t="s">
        <v>65</v>
      </c>
      <c r="N30" s="130" t="s">
        <v>65</v>
      </c>
      <c r="O30" s="130" t="s">
        <v>65</v>
      </c>
      <c r="P30" s="130" t="s">
        <v>65</v>
      </c>
      <c r="Q30" s="130" t="s">
        <v>65</v>
      </c>
      <c r="R30" s="130" t="s">
        <v>65</v>
      </c>
      <c r="S30" s="130" t="s">
        <v>65</v>
      </c>
      <c r="T30" s="130" t="s">
        <v>65</v>
      </c>
      <c r="U30" s="130" t="s">
        <v>65</v>
      </c>
      <c r="V30" s="130" t="s">
        <v>65</v>
      </c>
      <c r="W30" s="130" t="s">
        <v>65</v>
      </c>
      <c r="X30" s="130" t="s">
        <v>65</v>
      </c>
      <c r="Y30" s="130" t="s">
        <v>65</v>
      </c>
      <c r="Z30" s="130" t="s">
        <v>65</v>
      </c>
    </row>
    <row r="31" customFormat="false" ht="15" hidden="false" customHeight="false" outlineLevel="0" collapsed="false">
      <c r="A31" s="130" t="s">
        <v>188</v>
      </c>
      <c r="B31" s="130" t="s">
        <v>188</v>
      </c>
      <c r="C31" s="130" t="s">
        <v>188</v>
      </c>
      <c r="D31" s="130" t="s">
        <v>188</v>
      </c>
      <c r="E31" s="130" t="s">
        <v>188</v>
      </c>
      <c r="F31" s="130" t="s">
        <v>188</v>
      </c>
      <c r="G31" s="130" t="s">
        <v>188</v>
      </c>
      <c r="H31" s="130" t="s">
        <v>188</v>
      </c>
      <c r="I31" s="130" t="s">
        <v>188</v>
      </c>
      <c r="J31" s="130" t="s">
        <v>188</v>
      </c>
      <c r="K31" s="130" t="s">
        <v>188</v>
      </c>
      <c r="L31" s="130" t="s">
        <v>65</v>
      </c>
      <c r="M31" s="130" t="s">
        <v>65</v>
      </c>
      <c r="N31" s="130" t="s">
        <v>65</v>
      </c>
      <c r="O31" s="130" t="s">
        <v>65</v>
      </c>
      <c r="P31" s="130" t="s">
        <v>65</v>
      </c>
      <c r="Q31" s="130" t="s">
        <v>65</v>
      </c>
      <c r="R31" s="130" t="s">
        <v>65</v>
      </c>
      <c r="S31" s="130" t="s">
        <v>65</v>
      </c>
      <c r="T31" s="130" t="s">
        <v>65</v>
      </c>
      <c r="U31" s="130" t="s">
        <v>65</v>
      </c>
      <c r="V31" s="130" t="s">
        <v>65</v>
      </c>
      <c r="W31" s="130" t="s">
        <v>65</v>
      </c>
      <c r="X31" s="130" t="s">
        <v>65</v>
      </c>
      <c r="Y31" s="130" t="s">
        <v>65</v>
      </c>
      <c r="Z31" s="130" t="s">
        <v>65</v>
      </c>
    </row>
    <row r="32" customFormat="false" ht="60" hidden="false" customHeight="false" outlineLevel="0" collapsed="false">
      <c r="A32" s="127" t="s">
        <v>171</v>
      </c>
      <c r="B32" s="127"/>
      <c r="C32" s="128" t="s">
        <v>193</v>
      </c>
      <c r="D32" s="128" t="s">
        <v>194</v>
      </c>
      <c r="E32" s="128" t="s">
        <v>195</v>
      </c>
      <c r="F32" s="128" t="s">
        <v>196</v>
      </c>
      <c r="G32" s="128" t="s">
        <v>197</v>
      </c>
      <c r="H32" s="129" t="s">
        <v>154</v>
      </c>
      <c r="I32" s="128" t="s">
        <v>198</v>
      </c>
      <c r="J32" s="128" t="s">
        <v>199</v>
      </c>
      <c r="K32" s="130"/>
      <c r="L32" s="130" t="s">
        <v>65</v>
      </c>
      <c r="M32" s="130" t="s">
        <v>65</v>
      </c>
      <c r="N32" s="130" t="s">
        <v>65</v>
      </c>
      <c r="O32" s="130" t="s">
        <v>65</v>
      </c>
      <c r="P32" s="130" t="s">
        <v>65</v>
      </c>
      <c r="Q32" s="130" t="s">
        <v>65</v>
      </c>
      <c r="R32" s="130" t="s">
        <v>65</v>
      </c>
      <c r="S32" s="130" t="s">
        <v>65</v>
      </c>
      <c r="T32" s="130" t="s">
        <v>65</v>
      </c>
      <c r="U32" s="130" t="s">
        <v>65</v>
      </c>
      <c r="V32" s="130" t="s">
        <v>65</v>
      </c>
      <c r="W32" s="130" t="s">
        <v>65</v>
      </c>
      <c r="X32" s="130" t="s">
        <v>65</v>
      </c>
      <c r="Y32" s="130" t="s">
        <v>65</v>
      </c>
      <c r="Z32" s="130" t="s">
        <v>65</v>
      </c>
    </row>
    <row r="33" customFormat="false" ht="15" hidden="false" customHeight="false" outlineLevel="0" collapsed="false">
      <c r="A33" s="130" t="s">
        <v>188</v>
      </c>
      <c r="B33" s="130" t="s">
        <v>188</v>
      </c>
      <c r="C33" s="130" t="s">
        <v>188</v>
      </c>
      <c r="D33" s="130" t="s">
        <v>188</v>
      </c>
      <c r="E33" s="130" t="s">
        <v>188</v>
      </c>
      <c r="F33" s="130" t="s">
        <v>188</v>
      </c>
      <c r="G33" s="130" t="s">
        <v>188</v>
      </c>
      <c r="H33" s="130" t="s">
        <v>188</v>
      </c>
      <c r="I33" s="130" t="s">
        <v>188</v>
      </c>
      <c r="J33" s="130" t="s">
        <v>188</v>
      </c>
      <c r="K33" s="130" t="s">
        <v>188</v>
      </c>
      <c r="L33" s="130" t="s">
        <v>65</v>
      </c>
      <c r="M33" s="130" t="s">
        <v>65</v>
      </c>
      <c r="N33" s="130" t="s">
        <v>65</v>
      </c>
      <c r="O33" s="130" t="s">
        <v>65</v>
      </c>
      <c r="P33" s="130" t="s">
        <v>65</v>
      </c>
      <c r="Q33" s="130" t="s">
        <v>65</v>
      </c>
      <c r="R33" s="130" t="s">
        <v>65</v>
      </c>
      <c r="S33" s="130" t="s">
        <v>65</v>
      </c>
      <c r="T33" s="130" t="s">
        <v>65</v>
      </c>
      <c r="U33" s="130" t="s">
        <v>65</v>
      </c>
      <c r="V33" s="130" t="s">
        <v>65</v>
      </c>
      <c r="W33" s="130" t="s">
        <v>65</v>
      </c>
      <c r="X33" s="130" t="s">
        <v>65</v>
      </c>
      <c r="Y33" s="130" t="s">
        <v>65</v>
      </c>
      <c r="Z33" s="130" t="s">
        <v>65</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2"/>
    </row>
    <row r="5" s="50" customFormat="tru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135"/>
      <c r="Q5" s="135"/>
      <c r="R5" s="135"/>
      <c r="S5" s="135"/>
      <c r="T5" s="135"/>
      <c r="U5" s="135"/>
      <c r="V5" s="135"/>
      <c r="W5" s="135"/>
      <c r="X5" s="135"/>
      <c r="Y5" s="135"/>
      <c r="Z5" s="135"/>
      <c r="AA5" s="135"/>
      <c r="AB5" s="135"/>
    </row>
    <row r="6" s="50" customFormat="true" ht="18.75" hidden="false" customHeight="false" outlineLevel="0" collapsed="false">
      <c r="A6" s="51"/>
      <c r="B6" s="51"/>
      <c r="L6" s="112"/>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
        <v>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
        <v>9</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6" t="s">
        <v>200</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19"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8" t="s">
        <v>213</v>
      </c>
      <c r="M20" s="139" t="s">
        <v>214</v>
      </c>
      <c r="N20" s="139" t="s">
        <v>215</v>
      </c>
      <c r="O20" s="139"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40" t="s">
        <v>65</v>
      </c>
      <c r="B22" s="140" t="s">
        <v>65</v>
      </c>
      <c r="C22" s="140" t="s">
        <v>65</v>
      </c>
      <c r="D22" s="140" t="s">
        <v>65</v>
      </c>
      <c r="E22" s="140" t="s">
        <v>65</v>
      </c>
      <c r="F22" s="140" t="s">
        <v>65</v>
      </c>
      <c r="G22" s="140" t="s">
        <v>65</v>
      </c>
      <c r="H22" s="140" t="s">
        <v>65</v>
      </c>
      <c r="I22" s="140" t="s">
        <v>65</v>
      </c>
      <c r="J22" s="140" t="s">
        <v>65</v>
      </c>
      <c r="K22" s="140" t="s">
        <v>65</v>
      </c>
      <c r="L22" s="140" t="s">
        <v>65</v>
      </c>
      <c r="M22" s="140" t="s">
        <v>65</v>
      </c>
      <c r="N22" s="140" t="s">
        <v>65</v>
      </c>
      <c r="O22" s="140"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2" customFormat="true" ht="18.75" hidden="false" customHeight="false" outlineLevel="0" collapsed="false">
      <c r="C5" s="143" t="str">
        <f aca="false">'4. паспортбюджет'!$A$5</f>
        <v>Год раскрытия информации: 2018 год</v>
      </c>
      <c r="D5" s="143"/>
      <c r="E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6"/>
      <c r="B11" s="146"/>
      <c r="C11" s="146"/>
      <c r="D11" s="146"/>
      <c r="E11" s="146"/>
      <c r="F11" s="146"/>
    </row>
    <row r="12" customFormat="false" ht="18.75" hidden="false" customHeight="false" outlineLevel="0" collapsed="false">
      <c r="A12" s="94" t="s">
        <v>7</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7"/>
      <c r="B14" s="147"/>
      <c r="C14" s="147"/>
      <c r="D14" s="147"/>
      <c r="E14" s="147"/>
      <c r="F14" s="147"/>
    </row>
    <row r="15" customFormat="false" ht="18.75" hidden="false" customHeight="false" outlineLevel="0" collapsed="false">
      <c r="A15" s="94" t="s">
        <v>9</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7</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8</v>
      </c>
      <c r="C21" s="151"/>
      <c r="D21" s="151"/>
      <c r="E21" s="151"/>
      <c r="F21" s="150"/>
    </row>
    <row r="22" customFormat="false" ht="15.75" hidden="false" customHeight="true" outlineLevel="0" collapsed="false">
      <c r="A22" s="150"/>
      <c r="B22" s="152" t="s">
        <v>219</v>
      </c>
      <c r="C22" s="152"/>
      <c r="D22" s="153" t="s">
        <v>220</v>
      </c>
      <c r="E22" s="153"/>
      <c r="F22" s="150"/>
    </row>
    <row r="23" customFormat="false" ht="63" hidden="false" customHeight="false" outlineLevel="0" collapsed="false">
      <c r="A23" s="150"/>
      <c r="B23" s="154" t="s">
        <v>221</v>
      </c>
      <c r="C23" s="155" t="s">
        <v>222</v>
      </c>
      <c r="D23" s="155" t="s">
        <v>223</v>
      </c>
      <c r="E23" s="156" t="s">
        <v>224</v>
      </c>
      <c r="F23" s="150"/>
    </row>
    <row r="24" customFormat="false" ht="15.75" hidden="false" customHeight="false" outlineLevel="0" collapsed="false">
      <c r="A24" s="150"/>
      <c r="B24" s="157" t="s">
        <v>65</v>
      </c>
      <c r="C24" s="157" t="s">
        <v>65</v>
      </c>
      <c r="D24" s="157" t="s">
        <v>65</v>
      </c>
      <c r="E24" s="157" t="s">
        <v>65</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6"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26.7"/>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
        <v>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4" t="s">
        <v>9</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5</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6</v>
      </c>
      <c r="B21" s="164" t="s">
        <v>227</v>
      </c>
      <c r="C21" s="165" t="s">
        <v>228</v>
      </c>
      <c r="D21" s="165"/>
      <c r="E21" s="165"/>
      <c r="F21" s="165"/>
      <c r="G21" s="166" t="s">
        <v>229</v>
      </c>
      <c r="H21" s="166" t="s">
        <v>230</v>
      </c>
      <c r="I21" s="164" t="s">
        <v>231</v>
      </c>
      <c r="J21" s="167" t="s">
        <v>232</v>
      </c>
    </row>
    <row r="22" customFormat="false" ht="49.5" hidden="false" customHeight="true" outlineLevel="0" collapsed="false">
      <c r="A22" s="164"/>
      <c r="B22" s="164"/>
      <c r="C22" s="168" t="s">
        <v>233</v>
      </c>
      <c r="D22" s="168"/>
      <c r="E22" s="168" t="s">
        <v>234</v>
      </c>
      <c r="F22" s="168"/>
      <c r="G22" s="166"/>
      <c r="H22" s="166"/>
      <c r="I22" s="164"/>
      <c r="J22" s="167"/>
    </row>
    <row r="23" customFormat="false" ht="31.5" hidden="false" customHeight="false" outlineLevel="0" collapsed="false">
      <c r="A23" s="164"/>
      <c r="B23" s="164"/>
      <c r="C23" s="169" t="s">
        <v>235</v>
      </c>
      <c r="D23" s="169" t="s">
        <v>236</v>
      </c>
      <c r="E23" s="169" t="s">
        <v>235</v>
      </c>
      <c r="F23" s="169" t="s">
        <v>236</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7</v>
      </c>
      <c r="C25" s="171" t="s">
        <v>30</v>
      </c>
      <c r="D25" s="171" t="s">
        <v>30</v>
      </c>
      <c r="E25" s="171" t="s">
        <v>30</v>
      </c>
      <c r="F25" s="171" t="s">
        <v>30</v>
      </c>
      <c r="G25" s="172"/>
      <c r="H25" s="172"/>
      <c r="I25" s="173"/>
      <c r="J25" s="174"/>
    </row>
    <row r="26" customFormat="false" ht="31.5" hidden="false" customHeight="false" outlineLevel="0" collapsed="false">
      <c r="A26" s="169" t="s">
        <v>238</v>
      </c>
      <c r="B26" s="175" t="s">
        <v>239</v>
      </c>
      <c r="C26" s="171" t="s">
        <v>30</v>
      </c>
      <c r="D26" s="171" t="s">
        <v>30</v>
      </c>
      <c r="E26" s="171" t="s">
        <v>30</v>
      </c>
      <c r="F26" s="171" t="s">
        <v>30</v>
      </c>
      <c r="G26" s="172"/>
      <c r="H26" s="172"/>
      <c r="I26" s="173"/>
      <c r="J26" s="173"/>
    </row>
    <row r="27" s="176" customFormat="true" ht="47.25" hidden="false" customHeight="false" outlineLevel="0" collapsed="false">
      <c r="A27" s="169" t="s">
        <v>240</v>
      </c>
      <c r="B27" s="175" t="s">
        <v>241</v>
      </c>
      <c r="C27" s="171" t="s">
        <v>30</v>
      </c>
      <c r="D27" s="171" t="s">
        <v>30</v>
      </c>
      <c r="E27" s="171" t="s">
        <v>30</v>
      </c>
      <c r="F27" s="171" t="s">
        <v>30</v>
      </c>
      <c r="G27" s="172"/>
      <c r="H27" s="172"/>
      <c r="I27" s="173"/>
      <c r="J27" s="173"/>
    </row>
    <row r="28" s="176" customFormat="true" ht="94.5" hidden="false" customHeight="false" outlineLevel="0" collapsed="false">
      <c r="A28" s="169" t="s">
        <v>242</v>
      </c>
      <c r="B28" s="175" t="s">
        <v>243</v>
      </c>
      <c r="C28" s="171" t="s">
        <v>30</v>
      </c>
      <c r="D28" s="171" t="s">
        <v>30</v>
      </c>
      <c r="E28" s="171" t="s">
        <v>30</v>
      </c>
      <c r="F28" s="171" t="s">
        <v>30</v>
      </c>
      <c r="G28" s="172"/>
      <c r="H28" s="172"/>
      <c r="I28" s="173"/>
      <c r="J28" s="173"/>
    </row>
    <row r="29" s="176" customFormat="true" ht="47.25" hidden="false" customHeight="false" outlineLevel="0" collapsed="false">
      <c r="A29" s="169" t="s">
        <v>244</v>
      </c>
      <c r="B29" s="175" t="s">
        <v>245</v>
      </c>
      <c r="C29" s="171" t="s">
        <v>30</v>
      </c>
      <c r="D29" s="171" t="s">
        <v>30</v>
      </c>
      <c r="E29" s="171" t="s">
        <v>30</v>
      </c>
      <c r="F29" s="171" t="s">
        <v>30</v>
      </c>
      <c r="G29" s="172"/>
      <c r="H29" s="172"/>
      <c r="I29" s="173"/>
      <c r="J29" s="173"/>
    </row>
    <row r="30" s="176" customFormat="true" ht="63" hidden="false" customHeight="false" outlineLevel="0" collapsed="false">
      <c r="A30" s="169" t="s">
        <v>246</v>
      </c>
      <c r="B30" s="175" t="s">
        <v>247</v>
      </c>
      <c r="C30" s="171" t="s">
        <v>30</v>
      </c>
      <c r="D30" s="171" t="s">
        <v>30</v>
      </c>
      <c r="E30" s="171" t="s">
        <v>30</v>
      </c>
      <c r="F30" s="171" t="s">
        <v>30</v>
      </c>
      <c r="G30" s="172"/>
      <c r="H30" s="172"/>
      <c r="I30" s="173"/>
      <c r="J30" s="173"/>
    </row>
    <row r="31" s="176" customFormat="true" ht="47.25" hidden="false" customHeight="false" outlineLevel="0" collapsed="false">
      <c r="A31" s="169" t="s">
        <v>248</v>
      </c>
      <c r="B31" s="177" t="s">
        <v>249</v>
      </c>
      <c r="C31" s="171" t="s">
        <v>30</v>
      </c>
      <c r="D31" s="171" t="s">
        <v>30</v>
      </c>
      <c r="E31" s="171" t="s">
        <v>30</v>
      </c>
      <c r="F31" s="171" t="s">
        <v>30</v>
      </c>
      <c r="G31" s="178"/>
      <c r="H31" s="178"/>
      <c r="I31" s="173"/>
      <c r="J31" s="173"/>
    </row>
    <row r="32" s="176" customFormat="true" ht="31.5" hidden="false" customHeight="false" outlineLevel="0" collapsed="false">
      <c r="A32" s="169" t="s">
        <v>250</v>
      </c>
      <c r="B32" s="177" t="s">
        <v>251</v>
      </c>
      <c r="C32" s="171" t="s">
        <v>30</v>
      </c>
      <c r="D32" s="171" t="s">
        <v>30</v>
      </c>
      <c r="E32" s="171" t="s">
        <v>30</v>
      </c>
      <c r="F32" s="171" t="s">
        <v>30</v>
      </c>
      <c r="G32" s="178"/>
      <c r="H32" s="178"/>
      <c r="I32" s="173"/>
      <c r="J32" s="173"/>
    </row>
    <row r="33" s="176" customFormat="true" ht="63" hidden="false" customHeight="false" outlineLevel="0" collapsed="false">
      <c r="A33" s="169" t="s">
        <v>252</v>
      </c>
      <c r="B33" s="177" t="s">
        <v>253</v>
      </c>
      <c r="C33" s="171" t="s">
        <v>30</v>
      </c>
      <c r="D33" s="171" t="s">
        <v>30</v>
      </c>
      <c r="E33" s="171" t="s">
        <v>30</v>
      </c>
      <c r="F33" s="171" t="s">
        <v>30</v>
      </c>
      <c r="G33" s="178"/>
      <c r="H33" s="178"/>
      <c r="I33" s="173"/>
      <c r="J33" s="173"/>
    </row>
    <row r="34" s="176" customFormat="true" ht="110.25" hidden="false" customHeight="false" outlineLevel="0" collapsed="false">
      <c r="A34" s="169" t="s">
        <v>254</v>
      </c>
      <c r="B34" s="177" t="s">
        <v>255</v>
      </c>
      <c r="C34" s="171" t="s">
        <v>30</v>
      </c>
      <c r="D34" s="171" t="s">
        <v>30</v>
      </c>
      <c r="E34" s="171" t="s">
        <v>30</v>
      </c>
      <c r="F34" s="171" t="s">
        <v>30</v>
      </c>
      <c r="G34" s="178"/>
      <c r="H34" s="178"/>
      <c r="I34" s="172"/>
      <c r="J34" s="173"/>
    </row>
    <row r="35" s="176" customFormat="true" ht="31.5" hidden="false" customHeight="false" outlineLevel="0" collapsed="false">
      <c r="A35" s="169" t="s">
        <v>256</v>
      </c>
      <c r="B35" s="177" t="s">
        <v>257</v>
      </c>
      <c r="C35" s="171" t="s">
        <v>30</v>
      </c>
      <c r="D35" s="171" t="s">
        <v>30</v>
      </c>
      <c r="E35" s="171" t="s">
        <v>30</v>
      </c>
      <c r="F35" s="171" t="s">
        <v>30</v>
      </c>
      <c r="G35" s="178"/>
      <c r="H35" s="178"/>
      <c r="I35" s="172"/>
      <c r="J35" s="173"/>
    </row>
    <row r="36" customFormat="false" ht="31.5" hidden="false" customHeight="false" outlineLevel="0" collapsed="false">
      <c r="A36" s="169" t="s">
        <v>258</v>
      </c>
      <c r="B36" s="177" t="s">
        <v>259</v>
      </c>
      <c r="C36" s="171" t="s">
        <v>30</v>
      </c>
      <c r="D36" s="171" t="s">
        <v>30</v>
      </c>
      <c r="E36" s="171" t="s">
        <v>30</v>
      </c>
      <c r="F36" s="171" t="s">
        <v>30</v>
      </c>
      <c r="G36" s="179"/>
      <c r="H36" s="179"/>
      <c r="I36" s="173"/>
      <c r="J36" s="173"/>
    </row>
    <row r="37" customFormat="false" ht="31.5" hidden="false" customHeight="false" outlineLevel="0" collapsed="false">
      <c r="A37" s="169" t="s">
        <v>260</v>
      </c>
      <c r="B37" s="177" t="s">
        <v>261</v>
      </c>
      <c r="C37" s="171"/>
      <c r="D37" s="171"/>
      <c r="E37" s="171"/>
      <c r="F37" s="171"/>
      <c r="G37" s="179"/>
      <c r="H37" s="179"/>
      <c r="I37" s="173"/>
      <c r="J37" s="173"/>
    </row>
    <row r="38" customFormat="false" ht="15.75" hidden="false" customHeight="false" outlineLevel="0" collapsed="false">
      <c r="A38" s="169" t="s">
        <v>262</v>
      </c>
      <c r="B38" s="170" t="s">
        <v>263</v>
      </c>
      <c r="C38" s="171"/>
      <c r="D38" s="171"/>
      <c r="E38" s="171"/>
      <c r="F38" s="171"/>
      <c r="G38" s="173"/>
      <c r="H38" s="173"/>
      <c r="I38" s="173"/>
      <c r="J38" s="173"/>
    </row>
    <row r="39" customFormat="false" ht="78.75" hidden="false" customHeight="false" outlineLevel="0" collapsed="false">
      <c r="A39" s="169" t="n">
        <v>2</v>
      </c>
      <c r="B39" s="177" t="s">
        <v>264</v>
      </c>
      <c r="C39" s="171" t="s">
        <v>30</v>
      </c>
      <c r="D39" s="171" t="s">
        <v>30</v>
      </c>
      <c r="E39" s="171" t="s">
        <v>30</v>
      </c>
      <c r="F39" s="171" t="s">
        <v>30</v>
      </c>
      <c r="G39" s="178"/>
      <c r="H39" s="178"/>
      <c r="I39" s="173"/>
      <c r="J39" s="173"/>
    </row>
    <row r="40" customFormat="false" ht="31.5" hidden="false" customHeight="false" outlineLevel="0" collapsed="false">
      <c r="A40" s="169" t="s">
        <v>265</v>
      </c>
      <c r="B40" s="177" t="s">
        <v>266</v>
      </c>
      <c r="C40" s="180" t="n">
        <v>42141</v>
      </c>
      <c r="D40" s="180" t="n">
        <v>42141</v>
      </c>
      <c r="E40" s="180" t="n">
        <v>42141</v>
      </c>
      <c r="F40" s="180" t="n">
        <v>42141</v>
      </c>
      <c r="G40" s="181" t="n">
        <v>1</v>
      </c>
      <c r="H40" s="181" t="n">
        <v>1</v>
      </c>
      <c r="I40" s="173"/>
      <c r="J40" s="173"/>
    </row>
    <row r="41" customFormat="false" ht="63" hidden="false" customHeight="false" outlineLevel="0" collapsed="false">
      <c r="A41" s="169" t="s">
        <v>267</v>
      </c>
      <c r="B41" s="170" t="s">
        <v>268</v>
      </c>
      <c r="C41" s="171" t="s">
        <v>30</v>
      </c>
      <c r="D41" s="171" t="s">
        <v>30</v>
      </c>
      <c r="E41" s="171" t="s">
        <v>30</v>
      </c>
      <c r="F41" s="171" t="s">
        <v>30</v>
      </c>
      <c r="G41" s="178"/>
      <c r="H41" s="178"/>
      <c r="I41" s="173"/>
      <c r="J41" s="173"/>
    </row>
    <row r="42" customFormat="false" ht="63" hidden="false" customHeight="false" outlineLevel="0" collapsed="false">
      <c r="A42" s="169" t="n">
        <v>3</v>
      </c>
      <c r="B42" s="177" t="s">
        <v>269</v>
      </c>
      <c r="C42" s="171" t="s">
        <v>30</v>
      </c>
      <c r="D42" s="171" t="s">
        <v>30</v>
      </c>
      <c r="E42" s="171" t="s">
        <v>30</v>
      </c>
      <c r="F42" s="171" t="s">
        <v>30</v>
      </c>
      <c r="G42" s="178"/>
      <c r="H42" s="178"/>
      <c r="I42" s="173"/>
      <c r="J42" s="173"/>
    </row>
    <row r="43" customFormat="false" ht="31.5" hidden="false" customHeight="false" outlineLevel="0" collapsed="false">
      <c r="A43" s="169" t="s">
        <v>270</v>
      </c>
      <c r="B43" s="177" t="s">
        <v>271</v>
      </c>
      <c r="C43" s="180" t="n">
        <v>42142</v>
      </c>
      <c r="D43" s="180" t="n">
        <v>42173</v>
      </c>
      <c r="E43" s="180" t="n">
        <v>42142</v>
      </c>
      <c r="F43" s="180" t="n">
        <v>42173</v>
      </c>
      <c r="G43" s="181" t="n">
        <v>1</v>
      </c>
      <c r="H43" s="181" t="n">
        <v>1</v>
      </c>
      <c r="I43" s="173"/>
      <c r="J43" s="173"/>
    </row>
    <row r="44" customFormat="false" ht="31.5" hidden="false" customHeight="false" outlineLevel="0" collapsed="false">
      <c r="A44" s="169" t="s">
        <v>272</v>
      </c>
      <c r="B44" s="177" t="s">
        <v>273</v>
      </c>
      <c r="C44" s="171" t="s">
        <v>30</v>
      </c>
      <c r="D44" s="171" t="s">
        <v>30</v>
      </c>
      <c r="E44" s="171" t="s">
        <v>30</v>
      </c>
      <c r="F44" s="171" t="s">
        <v>30</v>
      </c>
      <c r="G44" s="173"/>
      <c r="H44" s="173"/>
      <c r="I44" s="173"/>
      <c r="J44" s="173"/>
    </row>
    <row r="45" customFormat="false" ht="110.25" hidden="false" customHeight="false" outlineLevel="0" collapsed="false">
      <c r="A45" s="169" t="s">
        <v>274</v>
      </c>
      <c r="B45" s="177" t="s">
        <v>275</v>
      </c>
      <c r="C45" s="171" t="s">
        <v>30</v>
      </c>
      <c r="D45" s="171" t="s">
        <v>30</v>
      </c>
      <c r="E45" s="171" t="s">
        <v>30</v>
      </c>
      <c r="F45" s="171" t="s">
        <v>30</v>
      </c>
      <c r="G45" s="173"/>
      <c r="H45" s="173"/>
      <c r="I45" s="173"/>
      <c r="J45" s="173"/>
    </row>
    <row r="46" customFormat="false" ht="236.25" hidden="false" customHeight="false" outlineLevel="0" collapsed="false">
      <c r="A46" s="169" t="s">
        <v>276</v>
      </c>
      <c r="B46" s="177" t="s">
        <v>277</v>
      </c>
      <c r="C46" s="171" t="s">
        <v>30</v>
      </c>
      <c r="D46" s="171" t="s">
        <v>30</v>
      </c>
      <c r="E46" s="171" t="s">
        <v>30</v>
      </c>
      <c r="F46" s="171" t="s">
        <v>30</v>
      </c>
      <c r="G46" s="173"/>
      <c r="H46" s="173"/>
      <c r="I46" s="173"/>
      <c r="J46" s="173"/>
    </row>
    <row r="47" customFormat="false" ht="31.5" hidden="false" customHeight="false" outlineLevel="0" collapsed="false">
      <c r="A47" s="169" t="s">
        <v>278</v>
      </c>
      <c r="B47" s="177" t="s">
        <v>279</v>
      </c>
      <c r="C47" s="171" t="s">
        <v>280</v>
      </c>
      <c r="D47" s="171" t="s">
        <v>280</v>
      </c>
      <c r="E47" s="171" t="s">
        <v>280</v>
      </c>
      <c r="F47" s="171" t="s">
        <v>280</v>
      </c>
      <c r="G47" s="173"/>
      <c r="H47" s="173"/>
      <c r="I47" s="173"/>
      <c r="J47" s="173"/>
    </row>
    <row r="48" customFormat="false" ht="31.5" hidden="false" customHeight="false" outlineLevel="0" collapsed="false">
      <c r="A48" s="169" t="s">
        <v>281</v>
      </c>
      <c r="B48" s="170" t="s">
        <v>282</v>
      </c>
      <c r="C48" s="171"/>
      <c r="D48" s="171"/>
      <c r="E48" s="171"/>
      <c r="F48" s="171"/>
      <c r="G48" s="173"/>
      <c r="H48" s="173"/>
      <c r="I48" s="173"/>
      <c r="J48" s="173"/>
    </row>
    <row r="49" customFormat="false" ht="47.25" hidden="false" customHeight="false" outlineLevel="0" collapsed="false">
      <c r="A49" s="169" t="n">
        <v>4</v>
      </c>
      <c r="B49" s="177" t="s">
        <v>283</v>
      </c>
      <c r="C49" s="171" t="s">
        <v>30</v>
      </c>
      <c r="D49" s="171" t="s">
        <v>30</v>
      </c>
      <c r="E49" s="171" t="s">
        <v>30</v>
      </c>
      <c r="F49" s="171" t="s">
        <v>30</v>
      </c>
      <c r="G49" s="173"/>
      <c r="H49" s="173"/>
      <c r="I49" s="173"/>
      <c r="J49" s="173"/>
    </row>
    <row r="50" customFormat="false" ht="110.25" hidden="false" customHeight="false" outlineLevel="0" collapsed="false">
      <c r="A50" s="169" t="s">
        <v>284</v>
      </c>
      <c r="B50" s="177" t="s">
        <v>285</v>
      </c>
      <c r="C50" s="180" t="n">
        <v>42368</v>
      </c>
      <c r="D50" s="180" t="n">
        <v>42368</v>
      </c>
      <c r="E50" s="180" t="n">
        <v>42368</v>
      </c>
      <c r="F50" s="180" t="n">
        <v>42368</v>
      </c>
      <c r="G50" s="178" t="n">
        <v>1</v>
      </c>
      <c r="H50" s="178" t="n">
        <v>1</v>
      </c>
      <c r="I50" s="173"/>
      <c r="J50" s="173"/>
    </row>
    <row r="51" customFormat="false" ht="78.75" hidden="false" customHeight="false" outlineLevel="0" collapsed="false">
      <c r="A51" s="169" t="s">
        <v>286</v>
      </c>
      <c r="B51" s="177" t="s">
        <v>287</v>
      </c>
      <c r="C51" s="171" t="s">
        <v>30</v>
      </c>
      <c r="D51" s="171" t="s">
        <v>30</v>
      </c>
      <c r="E51" s="171" t="s">
        <v>30</v>
      </c>
      <c r="F51" s="171" t="s">
        <v>30</v>
      </c>
      <c r="G51" s="178"/>
      <c r="H51" s="178"/>
      <c r="I51" s="173"/>
      <c r="J51" s="173"/>
    </row>
    <row r="52" customFormat="false" ht="94.5" hidden="false" customHeight="false" outlineLevel="0" collapsed="false">
      <c r="A52" s="169" t="s">
        <v>288</v>
      </c>
      <c r="B52" s="177" t="s">
        <v>289</v>
      </c>
      <c r="C52" s="171" t="s">
        <v>30</v>
      </c>
      <c r="D52" s="171" t="s">
        <v>30</v>
      </c>
      <c r="E52" s="171" t="s">
        <v>30</v>
      </c>
      <c r="F52" s="171" t="s">
        <v>30</v>
      </c>
      <c r="G52" s="178"/>
      <c r="H52" s="178"/>
      <c r="I52" s="173"/>
      <c r="J52" s="173"/>
    </row>
    <row r="53" customFormat="false" ht="47.25" hidden="false" customHeight="false" outlineLevel="0" collapsed="false">
      <c r="A53" s="169" t="s">
        <v>290</v>
      </c>
      <c r="B53" s="182" t="s">
        <v>291</v>
      </c>
      <c r="C53" s="180" t="n">
        <v>42369</v>
      </c>
      <c r="D53" s="180" t="n">
        <v>42369</v>
      </c>
      <c r="E53" s="180" t="n">
        <v>42369</v>
      </c>
      <c r="F53" s="180" t="n">
        <v>42369</v>
      </c>
      <c r="G53" s="178" t="n">
        <v>1</v>
      </c>
      <c r="H53" s="178" t="n">
        <v>1</v>
      </c>
      <c r="I53" s="173"/>
      <c r="J53" s="173"/>
    </row>
    <row r="54" customFormat="false" ht="47.25" hidden="false" customHeight="false" outlineLevel="0" collapsed="false">
      <c r="A54" s="169" t="s">
        <v>292</v>
      </c>
      <c r="B54" s="177" t="s">
        <v>293</v>
      </c>
      <c r="C54" s="171" t="s">
        <v>30</v>
      </c>
      <c r="D54" s="171" t="s">
        <v>3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31:28Z</dcterms:modified>
  <cp:revision>0</cp:revision>
  <dc:subject/>
  <dc:title/>
</cp:coreProperties>
</file>