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2_16</t>
  </si>
  <si>
    <t xml:space="preserve">         (идентификатор инвестиционного проекта)</t>
  </si>
  <si>
    <t xml:space="preserve">Строительство ТМГ-40 Ф-3  ПС Урус-Мартан  г.Урус-Мартан  ТП 3-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4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04 МВА (0,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304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40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50" zoomScaleNormal="70" zoomScalePageLayoutView="5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2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40 Ф-3  ПС Урус-Мартан  г.Урус-Мартан  ТП 3-2</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06304263</v>
      </c>
      <c r="D23" s="200" t="n">
        <f aca="false">C23</f>
        <v>0.06304263</v>
      </c>
      <c r="E23" s="200" t="n">
        <v>0</v>
      </c>
      <c r="F23" s="201" t="n">
        <f aca="false">SUM(F24:F28)</f>
        <v>0</v>
      </c>
      <c r="G23" s="202" t="s">
        <v>68</v>
      </c>
      <c r="H23" s="203" t="s">
        <v>68</v>
      </c>
      <c r="I23" s="202" t="n">
        <f aca="false">SUM(I24:I28)</f>
        <v>0.06304263</v>
      </c>
      <c r="J23" s="204" t="n">
        <v>4</v>
      </c>
      <c r="K23" s="202" t="s">
        <v>68</v>
      </c>
      <c r="L23" s="203" t="s">
        <v>68</v>
      </c>
      <c r="M23" s="201" t="n">
        <v>0</v>
      </c>
      <c r="N23" s="204" t="n">
        <v>0</v>
      </c>
      <c r="O23" s="202" t="s">
        <v>68</v>
      </c>
      <c r="P23" s="203" t="s">
        <v>68</v>
      </c>
      <c r="Q23" s="201" t="n">
        <v>0</v>
      </c>
      <c r="R23" s="204" t="n">
        <v>0</v>
      </c>
      <c r="S23" s="202" t="s">
        <v>68</v>
      </c>
      <c r="T23" s="205" t="n">
        <f aca="false">I23</f>
        <v>0.06304263</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06304263</v>
      </c>
      <c r="D28" s="200" t="n">
        <f aca="false">C28</f>
        <v>0.06304263</v>
      </c>
      <c r="E28" s="200" t="n">
        <v>0</v>
      </c>
      <c r="F28" s="200" t="n">
        <v>0</v>
      </c>
      <c r="G28" s="202" t="s">
        <v>68</v>
      </c>
      <c r="H28" s="203" t="s">
        <v>68</v>
      </c>
      <c r="I28" s="201" t="n">
        <v>0.06304263</v>
      </c>
      <c r="J28" s="204" t="n">
        <v>4</v>
      </c>
      <c r="K28" s="202" t="s">
        <v>68</v>
      </c>
      <c r="L28" s="203" t="s">
        <v>68</v>
      </c>
      <c r="M28" s="201" t="n">
        <v>0</v>
      </c>
      <c r="N28" s="204" t="n">
        <v>0</v>
      </c>
      <c r="O28" s="202" t="s">
        <v>68</v>
      </c>
      <c r="P28" s="203" t="s">
        <v>68</v>
      </c>
      <c r="Q28" s="201" t="n">
        <v>0</v>
      </c>
      <c r="R28" s="204" t="n">
        <v>0</v>
      </c>
      <c r="S28" s="202" t="s">
        <v>68</v>
      </c>
      <c r="T28" s="205" t="n">
        <f aca="false">I28</f>
        <v>0.06304263</v>
      </c>
    </row>
    <row r="29" customFormat="false" ht="63" hidden="false" customHeight="false" outlineLevel="0" collapsed="false">
      <c r="A29" s="199" t="s">
        <v>320</v>
      </c>
      <c r="B29" s="200" t="s">
        <v>68</v>
      </c>
      <c r="C29" s="201" t="n">
        <f aca="false">F29+I29</f>
        <v>0.05404263</v>
      </c>
      <c r="D29" s="201" t="n">
        <f aca="false">C29</f>
        <v>0.05404263</v>
      </c>
      <c r="E29" s="200" t="n">
        <v>0</v>
      </c>
      <c r="F29" s="200" t="n">
        <f aca="false">SUM(F30:F33)</f>
        <v>0</v>
      </c>
      <c r="G29" s="202" t="s">
        <v>68</v>
      </c>
      <c r="H29" s="203" t="s">
        <v>68</v>
      </c>
      <c r="I29" s="208" t="n">
        <v>0.05404263</v>
      </c>
      <c r="J29" s="204" t="n">
        <v>4</v>
      </c>
      <c r="K29" s="202" t="s">
        <v>68</v>
      </c>
      <c r="L29" s="203" t="s">
        <v>68</v>
      </c>
      <c r="M29" s="201" t="n">
        <v>0</v>
      </c>
      <c r="N29" s="204" t="n">
        <v>0</v>
      </c>
      <c r="O29" s="202" t="s">
        <v>68</v>
      </c>
      <c r="P29" s="203" t="s">
        <v>68</v>
      </c>
      <c r="Q29" s="201" t="n">
        <v>0</v>
      </c>
      <c r="R29" s="204" t="n">
        <v>0</v>
      </c>
      <c r="S29" s="202" t="s">
        <v>68</v>
      </c>
      <c r="T29" s="201" t="n">
        <f aca="false">I29</f>
        <v>0.05404263</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5</v>
      </c>
      <c r="D32" s="209" t="n">
        <f aca="false">C32</f>
        <v>0.05</v>
      </c>
      <c r="E32" s="200" t="n">
        <v>0</v>
      </c>
      <c r="F32" s="200" t="n">
        <v>0</v>
      </c>
      <c r="G32" s="202" t="s">
        <v>68</v>
      </c>
      <c r="H32" s="203" t="s">
        <v>68</v>
      </c>
      <c r="I32" s="209" t="n">
        <v>0.05</v>
      </c>
      <c r="J32" s="204" t="n">
        <v>4</v>
      </c>
      <c r="K32" s="202" t="s">
        <v>68</v>
      </c>
      <c r="L32" s="203" t="s">
        <v>68</v>
      </c>
      <c r="M32" s="201" t="n">
        <v>0</v>
      </c>
      <c r="N32" s="204" t="n">
        <v>0</v>
      </c>
      <c r="O32" s="202" t="s">
        <v>68</v>
      </c>
      <c r="P32" s="203" t="s">
        <v>68</v>
      </c>
      <c r="Q32" s="201" t="n">
        <v>0</v>
      </c>
      <c r="R32" s="204" t="n">
        <v>0</v>
      </c>
      <c r="S32" s="210" t="s">
        <v>68</v>
      </c>
      <c r="T32" s="209" t="n">
        <f aca="false">I32</f>
        <v>0.05</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04</v>
      </c>
      <c r="D36" s="201" t="n">
        <v>0.04</v>
      </c>
      <c r="E36" s="200" t="n">
        <v>0.04</v>
      </c>
      <c r="F36" s="200" t="n">
        <v>0</v>
      </c>
      <c r="G36" s="202" t="s">
        <v>68</v>
      </c>
      <c r="H36" s="203" t="s">
        <v>68</v>
      </c>
      <c r="I36" s="201" t="n">
        <v>0</v>
      </c>
      <c r="J36" s="204" t="n">
        <v>0</v>
      </c>
      <c r="K36" s="202" t="s">
        <v>68</v>
      </c>
      <c r="L36" s="203" t="s">
        <v>68</v>
      </c>
      <c r="M36" s="201" t="n">
        <v>0</v>
      </c>
      <c r="N36" s="204" t="n">
        <v>0</v>
      </c>
      <c r="O36" s="202" t="s">
        <v>68</v>
      </c>
      <c r="P36" s="203" t="s">
        <v>68</v>
      </c>
      <c r="Q36" s="201" t="n">
        <v>0.04</v>
      </c>
      <c r="R36" s="204" t="n">
        <v>2</v>
      </c>
      <c r="S36" s="202" t="s">
        <v>68</v>
      </c>
      <c r="T36" s="201" t="n">
        <v>0.04</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04</v>
      </c>
      <c r="D44" s="201" t="n">
        <f aca="false">C44</f>
        <v>0.04</v>
      </c>
      <c r="E44" s="200" t="n">
        <f aca="false">D44</f>
        <v>0.04</v>
      </c>
      <c r="F44" s="200" t="n">
        <f aca="false">F36</f>
        <v>0</v>
      </c>
      <c r="G44" s="202" t="s">
        <v>68</v>
      </c>
      <c r="H44" s="203" t="s">
        <v>68</v>
      </c>
      <c r="I44" s="201" t="n">
        <v>0</v>
      </c>
      <c r="J44" s="204" t="n">
        <v>0</v>
      </c>
      <c r="K44" s="202" t="s">
        <v>68</v>
      </c>
      <c r="L44" s="203" t="s">
        <v>68</v>
      </c>
      <c r="M44" s="201" t="n">
        <v>0</v>
      </c>
      <c r="N44" s="204" t="n">
        <v>0</v>
      </c>
      <c r="O44" s="202" t="s">
        <v>68</v>
      </c>
      <c r="P44" s="203" t="s">
        <v>68</v>
      </c>
      <c r="Q44" s="201" t="n">
        <v>0.04</v>
      </c>
      <c r="R44" s="204" t="n">
        <v>2</v>
      </c>
      <c r="S44" s="202" t="s">
        <v>68</v>
      </c>
      <c r="T44" s="201" t="n">
        <f aca="false">Q44</f>
        <v>0.04</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5404263</v>
      </c>
      <c r="D51" s="201" t="n">
        <f aca="false">Q51</f>
        <v>0.05404263</v>
      </c>
      <c r="E51" s="200" t="n">
        <f aca="false">D51</f>
        <v>0.05404263</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5404263</v>
      </c>
      <c r="R51" s="204" t="n">
        <v>2</v>
      </c>
      <c r="S51" s="202" t="s">
        <v>68</v>
      </c>
      <c r="T51" s="202" t="n">
        <f aca="false">Q51</f>
        <v>0.05404263</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04</v>
      </c>
      <c r="D53" s="201" t="n">
        <f aca="false">Q53</f>
        <v>0.04</v>
      </c>
      <c r="E53" s="200" t="n">
        <f aca="false">D53</f>
        <v>0.04</v>
      </c>
      <c r="F53" s="200" t="n">
        <f aca="false">F44</f>
        <v>0</v>
      </c>
      <c r="G53" s="202" t="s">
        <v>68</v>
      </c>
      <c r="H53" s="203" t="s">
        <v>68</v>
      </c>
      <c r="I53" s="201" t="n">
        <v>0</v>
      </c>
      <c r="J53" s="204" t="n">
        <v>0</v>
      </c>
      <c r="K53" s="202" t="s">
        <v>68</v>
      </c>
      <c r="L53" s="203" t="s">
        <v>68</v>
      </c>
      <c r="M53" s="201" t="n">
        <v>0</v>
      </c>
      <c r="N53" s="204" t="n">
        <v>0</v>
      </c>
      <c r="O53" s="202" t="s">
        <v>68</v>
      </c>
      <c r="P53" s="203" t="s">
        <v>68</v>
      </c>
      <c r="Q53" s="201" t="n">
        <v>0.04</v>
      </c>
      <c r="R53" s="204" t="n">
        <v>2</v>
      </c>
      <c r="S53" s="202" t="s">
        <v>68</v>
      </c>
      <c r="T53" s="201" t="n">
        <f aca="false">Q53</f>
        <v>0.04</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2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40 Ф-3  ПС Урус-Мартан  г.Урус-Мартан  ТП 3-2</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2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40 Ф-3  ПС Урус-Мартан  г.Урус-Мартан  ТП 3-2</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40 Ф-3  ПС Урус-Мартан  г.Урус-Мартан  ТП 3-2</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5477030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2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40 Ф-3  ПС Урус-Мартан  г.Урус-Мартан  ТП 3-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2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40 Ф-3  ПС Урус-Мартан  г.Урус-Мартан  ТП 3-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40 Ф-3  ПС Урус-Мартан  г.Урус-Мартан  ТП 3-2</v>
      </c>
      <c r="D25" s="76" t="s">
        <v>113</v>
      </c>
      <c r="E25" s="76" t="s">
        <v>68</v>
      </c>
      <c r="F25" s="76" t="s">
        <v>114</v>
      </c>
      <c r="G25" s="76" t="s">
        <v>68</v>
      </c>
      <c r="H25" s="76" t="str">
        <f aca="false">F25</f>
        <v>ТМГ-40х1шт.</v>
      </c>
      <c r="I25" s="76" t="s">
        <v>68</v>
      </c>
      <c r="J25" s="77" t="s">
        <v>115</v>
      </c>
      <c r="K25" s="78" t="s">
        <v>68</v>
      </c>
      <c r="L25" s="77" t="s">
        <v>68</v>
      </c>
      <c r="M25" s="79" t="n">
        <v>10</v>
      </c>
      <c r="N25" s="79" t="s">
        <v>68</v>
      </c>
      <c r="O25" s="79" t="n">
        <v>0.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2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40 Ф-3  ПС Урус-Мартан  г.Урус-Мартан  ТП 3-2</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2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40 Ф-3  ПС Урус-Мартан  г.Урус-Мартан  ТП 3-2</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3510657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2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40 Ф-3  ПС Урус-Мартан  г.Урус-Мартан  ТП 3-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2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40 Ф-3  ПС Урус-Мартан  г.Урус-Мартан  ТП 3-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2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40 Ф-3  ПС Урус-Мартан  г.Урус-Мартан  ТП 3-2</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2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40 Ф-3  ПС Урус-Мартан  г.Урус-Мартан  ТП 3-2</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6:19Z</dcterms:modified>
  <cp:revision>0</cp:revision>
  <dc:subject/>
  <dc:title/>
</cp:coreProperties>
</file>