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U$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44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69_16</t>
  </si>
  <si>
    <t xml:space="preserve">         (идентификатор инвестиционного проекта)</t>
  </si>
  <si>
    <t xml:space="preserve">Строительство ТМГ 11-100 Ф-2  ПС Самашки  с. Закан-Юрт  ТП 2-48</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Ачхой-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Г</t>
  </si>
  <si>
    <t xml:space="preserve">ТМГ-100х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Ачхой-Мартановский район, с. Закан-Юрт</t>
  </si>
  <si>
    <t xml:space="preserve">Тип проекта</t>
  </si>
  <si>
    <t xml:space="preserve">Строительство</t>
  </si>
  <si>
    <t xml:space="preserve">Вводимая мощность (в том числе прирост)</t>
  </si>
  <si>
    <t xml:space="preserve">0,1 МВА (0,1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1007116284</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08596551</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33" colorId="64" zoomScale="100" zoomScaleNormal="70" zoomScalePageLayoutView="100" workbookViewId="0">
      <selection pane="topLeft" activeCell="B40" activeCellId="0" sqref="B40"/>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257" min="13"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G_Che69_16</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ТМГ 11-100 Ф-2  ПС Самашки  с. Закан-Юрт  ТП 2-48</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0</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1</v>
      </c>
      <c r="B19" s="193" t="s">
        <v>302</v>
      </c>
      <c r="C19" s="193"/>
      <c r="D19" s="194" t="s">
        <v>303</v>
      </c>
      <c r="E19" s="194"/>
      <c r="F19" s="193" t="s">
        <v>304</v>
      </c>
      <c r="G19" s="195" t="s">
        <v>305</v>
      </c>
      <c r="H19" s="195"/>
      <c r="I19" s="195"/>
      <c r="J19" s="195"/>
      <c r="K19" s="195" t="s">
        <v>306</v>
      </c>
      <c r="L19" s="195"/>
      <c r="M19" s="195"/>
      <c r="N19" s="195"/>
      <c r="O19" s="195" t="s">
        <v>307</v>
      </c>
      <c r="P19" s="195"/>
      <c r="Q19" s="195"/>
      <c r="R19" s="195"/>
      <c r="S19" s="196" t="s">
        <v>308</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09</v>
      </c>
      <c r="E21" s="197" t="s">
        <v>310</v>
      </c>
      <c r="F21" s="193"/>
      <c r="G21" s="198" t="s">
        <v>311</v>
      </c>
      <c r="H21" s="198" t="s">
        <v>312</v>
      </c>
      <c r="I21" s="198" t="s">
        <v>311</v>
      </c>
      <c r="J21" s="198" t="s">
        <v>312</v>
      </c>
      <c r="K21" s="198" t="s">
        <v>311</v>
      </c>
      <c r="L21" s="198" t="s">
        <v>312</v>
      </c>
      <c r="M21" s="198" t="s">
        <v>311</v>
      </c>
      <c r="N21" s="198" t="s">
        <v>312</v>
      </c>
      <c r="O21" s="198" t="s">
        <v>311</v>
      </c>
      <c r="P21" s="198" t="s">
        <v>312</v>
      </c>
      <c r="Q21" s="198" t="s">
        <v>311</v>
      </c>
      <c r="R21" s="198" t="s">
        <v>312</v>
      </c>
      <c r="S21" s="197" t="s">
        <v>313</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4</v>
      </c>
      <c r="B23" s="200" t="s">
        <v>68</v>
      </c>
      <c r="C23" s="200" t="n">
        <f aca="false">F23+I23</f>
        <v>0.1007116284</v>
      </c>
      <c r="D23" s="200" t="n">
        <f aca="false">C23</f>
        <v>0.1007116284</v>
      </c>
      <c r="E23" s="200" t="n">
        <v>0</v>
      </c>
      <c r="F23" s="201" t="n">
        <f aca="false">SUM(F24:F28)</f>
        <v>0</v>
      </c>
      <c r="G23" s="202" t="s">
        <v>68</v>
      </c>
      <c r="H23" s="203" t="s">
        <v>68</v>
      </c>
      <c r="I23" s="202" t="n">
        <f aca="false">SUM(I24:I28)</f>
        <v>0.1007116284</v>
      </c>
      <c r="J23" s="202" t="n">
        <v>4</v>
      </c>
      <c r="K23" s="202" t="s">
        <v>68</v>
      </c>
      <c r="L23" s="203" t="s">
        <v>68</v>
      </c>
      <c r="M23" s="201" t="n">
        <v>0</v>
      </c>
      <c r="N23" s="204" t="n">
        <v>0</v>
      </c>
      <c r="O23" s="202" t="s">
        <v>68</v>
      </c>
      <c r="P23" s="203" t="s">
        <v>68</v>
      </c>
      <c r="Q23" s="201" t="n">
        <v>0</v>
      </c>
      <c r="R23" s="204" t="n">
        <v>0</v>
      </c>
      <c r="S23" s="202" t="s">
        <v>68</v>
      </c>
      <c r="T23" s="205" t="n">
        <f aca="false">I23</f>
        <v>0.1007116284</v>
      </c>
    </row>
    <row r="24" customFormat="false" ht="15.75" hidden="false" customHeight="false" outlineLevel="0" collapsed="false">
      <c r="A24" s="206" t="s">
        <v>315</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6</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7</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8</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19</v>
      </c>
      <c r="B28" s="200" t="s">
        <v>68</v>
      </c>
      <c r="C28" s="200" t="n">
        <f aca="false">F28+I28</f>
        <v>0.1007116284</v>
      </c>
      <c r="D28" s="200" t="n">
        <f aca="false">C28</f>
        <v>0.1007116284</v>
      </c>
      <c r="E28" s="200" t="n">
        <v>0</v>
      </c>
      <c r="F28" s="200" t="n">
        <v>0</v>
      </c>
      <c r="G28" s="202" t="s">
        <v>68</v>
      </c>
      <c r="H28" s="203" t="s">
        <v>68</v>
      </c>
      <c r="I28" s="201" t="n">
        <v>0.1007116284</v>
      </c>
      <c r="J28" s="204" t="n">
        <v>4</v>
      </c>
      <c r="K28" s="202" t="s">
        <v>68</v>
      </c>
      <c r="L28" s="203" t="s">
        <v>68</v>
      </c>
      <c r="M28" s="201" t="n">
        <v>0</v>
      </c>
      <c r="N28" s="204" t="n">
        <v>0</v>
      </c>
      <c r="O28" s="202" t="s">
        <v>68</v>
      </c>
      <c r="P28" s="203" t="s">
        <v>68</v>
      </c>
      <c r="Q28" s="201" t="n">
        <v>0</v>
      </c>
      <c r="R28" s="204" t="n">
        <v>0</v>
      </c>
      <c r="S28" s="202" t="s">
        <v>68</v>
      </c>
      <c r="T28" s="205" t="n">
        <f aca="false">I28</f>
        <v>0.1007116284</v>
      </c>
    </row>
    <row r="29" customFormat="false" ht="63" hidden="false" customHeight="false" outlineLevel="0" collapsed="false">
      <c r="A29" s="199" t="s">
        <v>320</v>
      </c>
      <c r="B29" s="200" t="s">
        <v>68</v>
      </c>
      <c r="C29" s="201" t="n">
        <f aca="false">F29+I29</f>
        <v>0.08596551</v>
      </c>
      <c r="D29" s="201" t="n">
        <f aca="false">C29</f>
        <v>0.08596551</v>
      </c>
      <c r="E29" s="200" t="n">
        <v>0</v>
      </c>
      <c r="F29" s="200" t="n">
        <f aca="false">SUM(F30:F33)</f>
        <v>0</v>
      </c>
      <c r="G29" s="202" t="s">
        <v>68</v>
      </c>
      <c r="H29" s="203" t="s">
        <v>68</v>
      </c>
      <c r="I29" s="208" t="n">
        <v>0.08596551</v>
      </c>
      <c r="J29" s="204" t="n">
        <v>4</v>
      </c>
      <c r="K29" s="202" t="s">
        <v>68</v>
      </c>
      <c r="L29" s="203" t="s">
        <v>68</v>
      </c>
      <c r="M29" s="201" t="n">
        <v>0</v>
      </c>
      <c r="N29" s="204" t="n">
        <v>0</v>
      </c>
      <c r="O29" s="202" t="s">
        <v>68</v>
      </c>
      <c r="P29" s="203" t="s">
        <v>68</v>
      </c>
      <c r="Q29" s="201" t="n">
        <v>0</v>
      </c>
      <c r="R29" s="204" t="n">
        <v>0</v>
      </c>
      <c r="S29" s="202" t="s">
        <v>68</v>
      </c>
      <c r="T29" s="201" t="n">
        <f aca="false">I29</f>
        <v>0.08596551</v>
      </c>
    </row>
    <row r="30" customFormat="false" ht="15.75" hidden="false" customHeight="false" outlineLevel="0" collapsed="false">
      <c r="A30" s="206" t="s">
        <v>321</v>
      </c>
      <c r="B30" s="200" t="s">
        <v>68</v>
      </c>
      <c r="C30" s="201" t="n">
        <f aca="false">F30+I30</f>
        <v>0</v>
      </c>
      <c r="D30" s="201" t="n">
        <f aca="false">C30</f>
        <v>0</v>
      </c>
      <c r="E30" s="200" t="n">
        <v>0</v>
      </c>
      <c r="F30" s="200" t="n">
        <v>0</v>
      </c>
      <c r="G30" s="202" t="s">
        <v>68</v>
      </c>
      <c r="H30" s="203" t="s">
        <v>68</v>
      </c>
      <c r="I30" s="201" t="n">
        <v>0</v>
      </c>
      <c r="J30" s="204" t="n">
        <v>4</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2</v>
      </c>
      <c r="B31" s="200" t="s">
        <v>68</v>
      </c>
      <c r="C31" s="209" t="n">
        <f aca="false">F31+I31</f>
        <v>0.00404263</v>
      </c>
      <c r="D31" s="209" t="n">
        <f aca="false">C31</f>
        <v>0.00404263</v>
      </c>
      <c r="E31" s="200" t="n">
        <v>0</v>
      </c>
      <c r="F31" s="200" t="n">
        <v>0</v>
      </c>
      <c r="G31" s="202" t="s">
        <v>68</v>
      </c>
      <c r="H31" s="203" t="s">
        <v>68</v>
      </c>
      <c r="I31" s="208" t="n">
        <v>0.00404263</v>
      </c>
      <c r="J31" s="204" t="n">
        <v>4</v>
      </c>
      <c r="K31" s="202" t="s">
        <v>68</v>
      </c>
      <c r="L31" s="203" t="s">
        <v>68</v>
      </c>
      <c r="M31" s="201" t="n">
        <v>0</v>
      </c>
      <c r="N31" s="204" t="n">
        <v>0</v>
      </c>
      <c r="O31" s="202" t="s">
        <v>68</v>
      </c>
      <c r="P31" s="203" t="s">
        <v>68</v>
      </c>
      <c r="Q31" s="201" t="n">
        <v>0</v>
      </c>
      <c r="R31" s="204" t="n">
        <v>0</v>
      </c>
      <c r="S31" s="210" t="s">
        <v>68</v>
      </c>
      <c r="T31" s="209" t="n">
        <f aca="false">I31</f>
        <v>0.00404263</v>
      </c>
    </row>
    <row r="32" customFormat="false" ht="15.75" hidden="false" customHeight="false" outlineLevel="0" collapsed="false">
      <c r="A32" s="206" t="s">
        <v>323</v>
      </c>
      <c r="B32" s="200" t="s">
        <v>68</v>
      </c>
      <c r="C32" s="211" t="n">
        <f aca="false">F32+I32</f>
        <v>0.08192288</v>
      </c>
      <c r="D32" s="209" t="n">
        <f aca="false">C32</f>
        <v>0.08192288</v>
      </c>
      <c r="E32" s="200" t="n">
        <v>0</v>
      </c>
      <c r="F32" s="200" t="n">
        <v>0</v>
      </c>
      <c r="G32" s="202" t="s">
        <v>68</v>
      </c>
      <c r="H32" s="203" t="s">
        <v>68</v>
      </c>
      <c r="I32" s="209" t="n">
        <v>0.08192288</v>
      </c>
      <c r="J32" s="204" t="n">
        <v>4</v>
      </c>
      <c r="K32" s="202" t="s">
        <v>68</v>
      </c>
      <c r="L32" s="203" t="s">
        <v>68</v>
      </c>
      <c r="M32" s="201" t="n">
        <v>0</v>
      </c>
      <c r="N32" s="204" t="n">
        <v>0</v>
      </c>
      <c r="O32" s="202" t="s">
        <v>68</v>
      </c>
      <c r="P32" s="203" t="s">
        <v>68</v>
      </c>
      <c r="Q32" s="201" t="n">
        <v>0</v>
      </c>
      <c r="R32" s="204" t="n">
        <v>0</v>
      </c>
      <c r="S32" s="210" t="s">
        <v>68</v>
      </c>
      <c r="T32" s="209" t="n">
        <f aca="false">I32</f>
        <v>0.08192288</v>
      </c>
    </row>
    <row r="33" customFormat="false" ht="15.75" hidden="false" customHeight="false" outlineLevel="0" collapsed="false">
      <c r="A33" s="206" t="s">
        <v>324</v>
      </c>
      <c r="B33" s="200" t="s">
        <v>68</v>
      </c>
      <c r="C33" s="201" t="n">
        <f aca="false">F33+I33</f>
        <v>0</v>
      </c>
      <c r="D33" s="208" t="n">
        <f aca="false">C33</f>
        <v>0</v>
      </c>
      <c r="E33" s="200" t="n">
        <v>0</v>
      </c>
      <c r="F33" s="200" t="n">
        <v>0</v>
      </c>
      <c r="G33" s="202" t="s">
        <v>68</v>
      </c>
      <c r="H33" s="203" t="s">
        <v>68</v>
      </c>
      <c r="I33" s="208" t="n">
        <v>0</v>
      </c>
      <c r="J33" s="204" t="n">
        <v>4</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5</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6</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7</v>
      </c>
      <c r="B36" s="200" t="s">
        <v>68</v>
      </c>
      <c r="C36" s="201" t="n">
        <v>0.1</v>
      </c>
      <c r="D36" s="201" t="n">
        <v>0.1</v>
      </c>
      <c r="E36" s="200" t="n">
        <v>0.1</v>
      </c>
      <c r="F36" s="200" t="n">
        <v>0</v>
      </c>
      <c r="G36" s="202" t="s">
        <v>68</v>
      </c>
      <c r="H36" s="203" t="s">
        <v>68</v>
      </c>
      <c r="I36" s="201" t="n">
        <v>0</v>
      </c>
      <c r="J36" s="204" t="n">
        <v>0</v>
      </c>
      <c r="K36" s="202" t="s">
        <v>68</v>
      </c>
      <c r="L36" s="203" t="s">
        <v>68</v>
      </c>
      <c r="M36" s="201" t="n">
        <v>0</v>
      </c>
      <c r="N36" s="204" t="n">
        <v>0</v>
      </c>
      <c r="O36" s="202" t="s">
        <v>68</v>
      </c>
      <c r="P36" s="203" t="s">
        <v>68</v>
      </c>
      <c r="Q36" s="201" t="n">
        <v>0.1</v>
      </c>
      <c r="R36" s="204" t="n">
        <v>2</v>
      </c>
      <c r="S36" s="202" t="s">
        <v>68</v>
      </c>
      <c r="T36" s="201" t="n">
        <v>0.1</v>
      </c>
    </row>
    <row r="37" customFormat="false" ht="31.5" hidden="false" customHeight="false" outlineLevel="0" collapsed="false">
      <c r="A37" s="212" t="s">
        <v>328</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29</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0</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1</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2</v>
      </c>
      <c r="B41" s="200" t="s">
        <v>68</v>
      </c>
      <c r="C41" s="201" t="n">
        <f aca="false">F41+I41</f>
        <v>0</v>
      </c>
      <c r="D41" s="201" t="n">
        <f aca="false">C41</f>
        <v>0</v>
      </c>
      <c r="E41" s="200" t="n">
        <v>0</v>
      </c>
      <c r="F41" s="200" t="n">
        <v>0</v>
      </c>
      <c r="G41" s="202" t="s">
        <v>68</v>
      </c>
      <c r="H41" s="203" t="s">
        <v>68</v>
      </c>
      <c r="I41" s="201" t="n">
        <v>0</v>
      </c>
      <c r="J41" s="204" t="n">
        <v>0</v>
      </c>
      <c r="K41" s="202" t="s">
        <v>68</v>
      </c>
      <c r="L41" s="203" t="s">
        <v>68</v>
      </c>
      <c r="M41" s="201" t="n">
        <v>0</v>
      </c>
      <c r="N41" s="204" t="n">
        <v>0</v>
      </c>
      <c r="O41" s="202" t="s">
        <v>68</v>
      </c>
      <c r="P41" s="203" t="s">
        <v>68</v>
      </c>
      <c r="Q41" s="201" t="n">
        <v>0</v>
      </c>
      <c r="R41" s="204" t="n">
        <v>0</v>
      </c>
      <c r="S41" s="202" t="s">
        <v>68</v>
      </c>
      <c r="T41" s="201" t="n">
        <f aca="false">I41</f>
        <v>0</v>
      </c>
    </row>
    <row r="42" customFormat="false" ht="31.5" hidden="false" customHeight="false" outlineLevel="0" collapsed="false">
      <c r="A42" s="199" t="s">
        <v>333</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4</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7</v>
      </c>
      <c r="B44" s="200" t="s">
        <v>68</v>
      </c>
      <c r="C44" s="201" t="n">
        <v>0.1</v>
      </c>
      <c r="D44" s="201" t="n">
        <v>0.1</v>
      </c>
      <c r="E44" s="200" t="n">
        <v>0.1</v>
      </c>
      <c r="F44" s="200" t="n">
        <v>0</v>
      </c>
      <c r="G44" s="202" t="s">
        <v>68</v>
      </c>
      <c r="H44" s="203" t="s">
        <v>68</v>
      </c>
      <c r="I44" s="201" t="n">
        <v>0</v>
      </c>
      <c r="J44" s="204" t="n">
        <v>0</v>
      </c>
      <c r="K44" s="202" t="s">
        <v>68</v>
      </c>
      <c r="L44" s="203" t="s">
        <v>68</v>
      </c>
      <c r="M44" s="201" t="n">
        <v>0</v>
      </c>
      <c r="N44" s="204" t="n">
        <v>0</v>
      </c>
      <c r="O44" s="202" t="s">
        <v>68</v>
      </c>
      <c r="P44" s="203" t="s">
        <v>68</v>
      </c>
      <c r="Q44" s="201" t="n">
        <v>0.1</v>
      </c>
      <c r="R44" s="204" t="n">
        <v>2</v>
      </c>
      <c r="S44" s="202" t="s">
        <v>68</v>
      </c>
      <c r="T44" s="201" t="n">
        <v>0.1</v>
      </c>
    </row>
    <row r="45" customFormat="false" ht="31.5" hidden="false" customHeight="false" outlineLevel="0" collapsed="false">
      <c r="A45" s="206" t="s">
        <v>328</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29</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0</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1</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2</v>
      </c>
      <c r="B49" s="200" t="s">
        <v>68</v>
      </c>
      <c r="C49" s="201" t="n">
        <f aca="false">F49+I49</f>
        <v>0</v>
      </c>
      <c r="D49" s="201" t="n">
        <f aca="false">C49</f>
        <v>0</v>
      </c>
      <c r="E49" s="200" t="n">
        <v>0</v>
      </c>
      <c r="F49" s="200" t="n">
        <v>0</v>
      </c>
      <c r="G49" s="202" t="s">
        <v>68</v>
      </c>
      <c r="H49" s="203" t="s">
        <v>68</v>
      </c>
      <c r="I49" s="201" t="n">
        <v>0</v>
      </c>
      <c r="J49" s="204" t="n">
        <v>0</v>
      </c>
      <c r="K49" s="202" t="s">
        <v>68</v>
      </c>
      <c r="L49" s="203" t="s">
        <v>68</v>
      </c>
      <c r="M49" s="201" t="n">
        <v>0</v>
      </c>
      <c r="N49" s="204" t="n">
        <v>0</v>
      </c>
      <c r="O49" s="202" t="s">
        <v>68</v>
      </c>
      <c r="P49" s="203" t="s">
        <v>68</v>
      </c>
      <c r="Q49" s="201" t="n">
        <v>0</v>
      </c>
      <c r="R49" s="204" t="n">
        <v>0</v>
      </c>
      <c r="S49" s="202" t="s">
        <v>68</v>
      </c>
      <c r="T49" s="201" t="n">
        <f aca="false">I49</f>
        <v>0</v>
      </c>
    </row>
    <row r="50" customFormat="false" ht="31.5" hidden="false" customHeight="false" outlineLevel="0" collapsed="false">
      <c r="A50" s="199" t="s">
        <v>335</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6</v>
      </c>
      <c r="B51" s="200" t="s">
        <v>68</v>
      </c>
      <c r="C51" s="201" t="n">
        <f aca="false">T51</f>
        <v>0.08596551</v>
      </c>
      <c r="D51" s="201" t="n">
        <f aca="false">Q51</f>
        <v>0.08596551</v>
      </c>
      <c r="E51" s="200" t="n">
        <f aca="false">D51</f>
        <v>0.08596551</v>
      </c>
      <c r="F51" s="200" t="n">
        <f aca="false">F29</f>
        <v>0</v>
      </c>
      <c r="G51" s="202" t="s">
        <v>68</v>
      </c>
      <c r="H51" s="203" t="s">
        <v>68</v>
      </c>
      <c r="I51" s="201" t="n">
        <v>0.08596551</v>
      </c>
      <c r="J51" s="204" t="n">
        <v>0</v>
      </c>
      <c r="K51" s="202" t="s">
        <v>68</v>
      </c>
      <c r="L51" s="203" t="s">
        <v>68</v>
      </c>
      <c r="M51" s="201" t="n">
        <v>0</v>
      </c>
      <c r="N51" s="204" t="n">
        <v>0</v>
      </c>
      <c r="O51" s="202" t="s">
        <v>68</v>
      </c>
      <c r="P51" s="203" t="s">
        <v>68</v>
      </c>
      <c r="Q51" s="202" t="n">
        <f aca="false">I29</f>
        <v>0.08596551</v>
      </c>
      <c r="R51" s="204" t="n">
        <v>2</v>
      </c>
      <c r="S51" s="202" t="s">
        <v>68</v>
      </c>
      <c r="T51" s="202" t="n">
        <f aca="false">Q51</f>
        <v>0.08596551</v>
      </c>
    </row>
    <row r="52" customFormat="false" ht="15.75" hidden="false" customHeight="false" outlineLevel="0" collapsed="false">
      <c r="A52" s="206" t="s">
        <v>337</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8</v>
      </c>
      <c r="B53" s="200" t="s">
        <v>68</v>
      </c>
      <c r="C53" s="201" t="n">
        <f aca="false">D53</f>
        <v>0.1</v>
      </c>
      <c r="D53" s="201" t="n">
        <f aca="false">Q53</f>
        <v>0.1</v>
      </c>
      <c r="E53" s="200" t="n">
        <f aca="false">D53</f>
        <v>0.1</v>
      </c>
      <c r="F53" s="200" t="n">
        <f aca="false">F44</f>
        <v>0</v>
      </c>
      <c r="G53" s="202" t="s">
        <v>68</v>
      </c>
      <c r="H53" s="203" t="s">
        <v>68</v>
      </c>
      <c r="I53" s="201" t="n">
        <v>0</v>
      </c>
      <c r="J53" s="204" t="n">
        <v>0</v>
      </c>
      <c r="K53" s="202" t="s">
        <v>68</v>
      </c>
      <c r="L53" s="203" t="s">
        <v>68</v>
      </c>
      <c r="M53" s="201" t="n">
        <v>0</v>
      </c>
      <c r="N53" s="204" t="n">
        <v>0</v>
      </c>
      <c r="O53" s="202" t="s">
        <v>68</v>
      </c>
      <c r="P53" s="203" t="s">
        <v>68</v>
      </c>
      <c r="Q53" s="201" t="n">
        <v>0.1</v>
      </c>
      <c r="R53" s="204" t="n">
        <v>2</v>
      </c>
      <c r="S53" s="202" t="s">
        <v>68</v>
      </c>
      <c r="T53" s="201" t="n">
        <f aca="false">Q53</f>
        <v>0.1</v>
      </c>
    </row>
    <row r="54" customFormat="false" ht="15.75" hidden="false" customHeight="false" outlineLevel="0" collapsed="false">
      <c r="A54" s="212" t="s">
        <v>339</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0</v>
      </c>
      <c r="B55" s="200" t="s">
        <v>68</v>
      </c>
      <c r="C55" s="201" t="n">
        <f aca="false">F55+I55</f>
        <v>0</v>
      </c>
      <c r="D55" s="201" t="n">
        <f aca="false">C55</f>
        <v>0</v>
      </c>
      <c r="E55" s="200" t="n">
        <v>0</v>
      </c>
      <c r="F55" s="200" t="n">
        <f aca="false">F38</f>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41</v>
      </c>
      <c r="B56" s="200" t="s">
        <v>68</v>
      </c>
      <c r="C56" s="201" t="n">
        <f aca="false">F56+I56</f>
        <v>0</v>
      </c>
      <c r="D56" s="201" t="n">
        <f aca="false">C56</f>
        <v>0</v>
      </c>
      <c r="E56" s="200" t="n">
        <v>0</v>
      </c>
      <c r="F56" s="200" t="n">
        <v>0</v>
      </c>
      <c r="G56" s="202" t="s">
        <v>68</v>
      </c>
      <c r="H56" s="203" t="s">
        <v>68</v>
      </c>
      <c r="I56" s="201" t="n">
        <v>0</v>
      </c>
      <c r="J56" s="204" t="n">
        <v>0</v>
      </c>
      <c r="K56" s="202" t="s">
        <v>68</v>
      </c>
      <c r="L56" s="203" t="s">
        <v>68</v>
      </c>
      <c r="M56" s="201" t="n">
        <v>0</v>
      </c>
      <c r="N56" s="204" t="n">
        <v>0</v>
      </c>
      <c r="O56" s="202" t="s">
        <v>68</v>
      </c>
      <c r="P56" s="203" t="s">
        <v>68</v>
      </c>
      <c r="Q56" s="201" t="n">
        <v>0</v>
      </c>
      <c r="R56" s="204" t="n">
        <v>0</v>
      </c>
      <c r="S56" s="202" t="s">
        <v>68</v>
      </c>
      <c r="T56" s="201" t="n">
        <f aca="false">I56</f>
        <v>0</v>
      </c>
    </row>
    <row r="57" customFormat="false" ht="47.25" hidden="false" customHeight="false" outlineLevel="0" collapsed="false">
      <c r="A57" s="213" t="s">
        <v>342</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3</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4</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7</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8</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4</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1</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G_Che69_16</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ТМГ 11-100 Ф-2  ПС Самашки  с. Закан-Юрт  ТП 2-48</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5</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6</v>
      </c>
      <c r="B22" s="230" t="s">
        <v>347</v>
      </c>
      <c r="C22" s="229" t="s">
        <v>348</v>
      </c>
      <c r="D22" s="229" t="s">
        <v>349</v>
      </c>
      <c r="E22" s="229" t="s">
        <v>350</v>
      </c>
      <c r="F22" s="229"/>
      <c r="G22" s="229"/>
      <c r="H22" s="229"/>
      <c r="I22" s="229"/>
      <c r="J22" s="229"/>
      <c r="K22" s="229"/>
      <c r="L22" s="229"/>
      <c r="M22" s="229" t="s">
        <v>351</v>
      </c>
      <c r="N22" s="229" t="s">
        <v>352</v>
      </c>
      <c r="O22" s="229" t="s">
        <v>353</v>
      </c>
      <c r="P22" s="229" t="s">
        <v>354</v>
      </c>
      <c r="Q22" s="229" t="s">
        <v>355</v>
      </c>
      <c r="R22" s="229" t="s">
        <v>356</v>
      </c>
      <c r="S22" s="229" t="s">
        <v>357</v>
      </c>
      <c r="T22" s="229"/>
      <c r="U22" s="231" t="s">
        <v>358</v>
      </c>
      <c r="V22" s="231" t="s">
        <v>359</v>
      </c>
      <c r="W22" s="229" t="s">
        <v>360</v>
      </c>
      <c r="X22" s="229" t="s">
        <v>361</v>
      </c>
      <c r="Y22" s="229" t="s">
        <v>362</v>
      </c>
      <c r="Z22" s="232" t="s">
        <v>363</v>
      </c>
      <c r="AA22" s="229" t="s">
        <v>364</v>
      </c>
      <c r="AB22" s="229" t="s">
        <v>365</v>
      </c>
      <c r="AC22" s="229" t="s">
        <v>366</v>
      </c>
      <c r="AD22" s="229" t="s">
        <v>367</v>
      </c>
      <c r="AE22" s="229" t="s">
        <v>368</v>
      </c>
      <c r="AF22" s="229" t="s">
        <v>369</v>
      </c>
      <c r="AG22" s="229"/>
      <c r="AH22" s="229"/>
      <c r="AI22" s="229"/>
      <c r="AJ22" s="229"/>
      <c r="AK22" s="229"/>
      <c r="AL22" s="229" t="s">
        <v>370</v>
      </c>
      <c r="AM22" s="229"/>
      <c r="AN22" s="229"/>
      <c r="AO22" s="229"/>
      <c r="AP22" s="229" t="s">
        <v>371</v>
      </c>
      <c r="AQ22" s="229"/>
      <c r="AR22" s="229" t="s">
        <v>372</v>
      </c>
      <c r="AS22" s="229" t="s">
        <v>373</v>
      </c>
      <c r="AT22" s="229" t="s">
        <v>374</v>
      </c>
      <c r="AU22" s="229" t="s">
        <v>375</v>
      </c>
      <c r="AV22" s="233" t="s">
        <v>376</v>
      </c>
    </row>
    <row r="23" s="228" customFormat="true" ht="64.5" hidden="false" customHeight="true" outlineLevel="0" collapsed="false">
      <c r="A23" s="229"/>
      <c r="B23" s="230"/>
      <c r="C23" s="229"/>
      <c r="D23" s="229"/>
      <c r="E23" s="231" t="s">
        <v>377</v>
      </c>
      <c r="F23" s="234" t="s">
        <v>337</v>
      </c>
      <c r="G23" s="234" t="s">
        <v>338</v>
      </c>
      <c r="H23" s="234" t="s">
        <v>339</v>
      </c>
      <c r="I23" s="198" t="s">
        <v>378</v>
      </c>
      <c r="J23" s="198" t="s">
        <v>379</v>
      </c>
      <c r="K23" s="198" t="s">
        <v>380</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1</v>
      </c>
      <c r="AG23" s="229"/>
      <c r="AH23" s="229" t="s">
        <v>382</v>
      </c>
      <c r="AI23" s="229"/>
      <c r="AJ23" s="229" t="s">
        <v>383</v>
      </c>
      <c r="AK23" s="229" t="s">
        <v>384</v>
      </c>
      <c r="AL23" s="229" t="s">
        <v>385</v>
      </c>
      <c r="AM23" s="229" t="s">
        <v>386</v>
      </c>
      <c r="AN23" s="229" t="s">
        <v>387</v>
      </c>
      <c r="AO23" s="229" t="s">
        <v>388</v>
      </c>
      <c r="AP23" s="229" t="s">
        <v>389</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0</v>
      </c>
      <c r="AG24" s="229" t="s">
        <v>391</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43"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G_Che69_16</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ТМГ 11-100 Ф-2  ПС Самашки  с. Закан-Юрт  ТП 2-48</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3</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4</v>
      </c>
      <c r="B21" s="249" t="str">
        <f aca="false">A15</f>
        <v>Строительство ТМГ 11-100 Ф-2  ПС Самашки  с. Закан-Юрт  ТП 2-48</v>
      </c>
    </row>
    <row r="22" customFormat="false" ht="16.5" hidden="false" customHeight="false" outlineLevel="0" collapsed="false">
      <c r="A22" s="248" t="s">
        <v>395</v>
      </c>
      <c r="B22" s="249" t="s">
        <v>396</v>
      </c>
    </row>
    <row r="23" customFormat="false" ht="16.5" hidden="false" customHeight="false" outlineLevel="0" collapsed="false">
      <c r="A23" s="248" t="s">
        <v>397</v>
      </c>
      <c r="B23" s="250" t="s">
        <v>398</v>
      </c>
    </row>
    <row r="24" customFormat="false" ht="16.5" hidden="false" customHeight="false" outlineLevel="0" collapsed="false">
      <c r="A24" s="248" t="s">
        <v>399</v>
      </c>
      <c r="B24" s="250" t="s">
        <v>400</v>
      </c>
    </row>
    <row r="25" customFormat="false" ht="16.5" hidden="false" customHeight="false" outlineLevel="0" collapsed="false">
      <c r="A25" s="251" t="s">
        <v>401</v>
      </c>
      <c r="B25" s="103" t="n">
        <v>2018</v>
      </c>
    </row>
    <row r="26" customFormat="false" ht="16.5" hidden="false" customHeight="false" outlineLevel="0" collapsed="false">
      <c r="A26" s="252" t="s">
        <v>402</v>
      </c>
      <c r="B26" s="253" t="s">
        <v>144</v>
      </c>
    </row>
    <row r="27" customFormat="false" ht="29.25" hidden="false" customHeight="false" outlineLevel="0" collapsed="false">
      <c r="A27" s="254" t="s">
        <v>403</v>
      </c>
      <c r="B27" s="255" t="n">
        <f aca="false">'1. паспорт местоположение'!$C$49-0.00404263+0.0047703034</f>
        <v>0.0866931834</v>
      </c>
    </row>
    <row r="28" customFormat="false" ht="16.5" hidden="false" customHeight="false" outlineLevel="0" collapsed="false">
      <c r="A28" s="256" t="s">
        <v>404</v>
      </c>
      <c r="B28" s="256" t="s">
        <v>68</v>
      </c>
    </row>
    <row r="29" customFormat="false" ht="29.25" hidden="false" customHeight="false" outlineLevel="0" collapsed="false">
      <c r="A29" s="257" t="s">
        <v>405</v>
      </c>
      <c r="B29" s="256" t="s">
        <v>68</v>
      </c>
    </row>
    <row r="30" customFormat="false" ht="29.25" hidden="false" customHeight="false" outlineLevel="0" collapsed="false">
      <c r="A30" s="257" t="s">
        <v>406</v>
      </c>
      <c r="B30" s="256" t="s">
        <v>68</v>
      </c>
    </row>
    <row r="31" customFormat="false" ht="16.5" hidden="false" customHeight="false" outlineLevel="0" collapsed="false">
      <c r="A31" s="256" t="s">
        <v>407</v>
      </c>
      <c r="B31" s="256"/>
    </row>
    <row r="32" customFormat="false" ht="29.25" hidden="false" customHeight="false" outlineLevel="0" collapsed="false">
      <c r="A32" s="257" t="s">
        <v>408</v>
      </c>
      <c r="B32" s="256" t="s">
        <v>409</v>
      </c>
    </row>
    <row r="33" customFormat="false" ht="16.5" hidden="false" customHeight="false" outlineLevel="0" collapsed="false">
      <c r="A33" s="256" t="s">
        <v>410</v>
      </c>
      <c r="B33" s="256" t="s">
        <v>68</v>
      </c>
    </row>
    <row r="34" customFormat="false" ht="16.5" hidden="false" customHeight="false" outlineLevel="0" collapsed="false">
      <c r="A34" s="256" t="s">
        <v>411</v>
      </c>
      <c r="B34" s="256" t="s">
        <v>409</v>
      </c>
    </row>
    <row r="35" customFormat="false" ht="16.5" hidden="false" customHeight="false" outlineLevel="0" collapsed="false">
      <c r="A35" s="256" t="s">
        <v>412</v>
      </c>
      <c r="B35" s="255" t="str">
        <f aca="false">B33</f>
        <v>нд</v>
      </c>
    </row>
    <row r="36" customFormat="false" ht="16.5" hidden="false" customHeight="false" outlineLevel="0" collapsed="false">
      <c r="A36" s="256" t="s">
        <v>413</v>
      </c>
      <c r="B36" s="256" t="s">
        <v>68</v>
      </c>
    </row>
    <row r="37" customFormat="false" ht="29.25" hidden="false" customHeight="false" outlineLevel="0" collapsed="false">
      <c r="A37" s="257" t="s">
        <v>414</v>
      </c>
      <c r="B37" s="256" t="s">
        <v>68</v>
      </c>
    </row>
    <row r="38" customFormat="false" ht="16.5" hidden="false" customHeight="false" outlineLevel="0" collapsed="false">
      <c r="A38" s="256" t="s">
        <v>415</v>
      </c>
      <c r="B38" s="256" t="s">
        <v>68</v>
      </c>
    </row>
    <row r="39" customFormat="false" ht="16.5" hidden="false" customHeight="false" outlineLevel="0" collapsed="false">
      <c r="A39" s="256" t="s">
        <v>411</v>
      </c>
      <c r="B39" s="256" t="s">
        <v>68</v>
      </c>
    </row>
    <row r="40" customFormat="false" ht="16.5" hidden="false" customHeight="false" outlineLevel="0" collapsed="false">
      <c r="A40" s="256" t="s">
        <v>412</v>
      </c>
      <c r="B40" s="256" t="s">
        <v>68</v>
      </c>
    </row>
    <row r="41" customFormat="false" ht="16.5" hidden="false" customHeight="false" outlineLevel="0" collapsed="false">
      <c r="A41" s="256" t="s">
        <v>413</v>
      </c>
      <c r="B41" s="256" t="s">
        <v>68</v>
      </c>
    </row>
    <row r="42" customFormat="false" ht="29.25" hidden="false" customHeight="false" outlineLevel="0" collapsed="false">
      <c r="A42" s="257" t="s">
        <v>416</v>
      </c>
      <c r="B42" s="256" t="s">
        <v>68</v>
      </c>
    </row>
    <row r="43" customFormat="false" ht="16.5" hidden="false" customHeight="false" outlineLevel="0" collapsed="false">
      <c r="A43" s="256" t="s">
        <v>415</v>
      </c>
      <c r="B43" s="256" t="s">
        <v>68</v>
      </c>
    </row>
    <row r="44" customFormat="false" ht="16.5" hidden="false" customHeight="false" outlineLevel="0" collapsed="false">
      <c r="A44" s="256" t="s">
        <v>411</v>
      </c>
      <c r="B44" s="256" t="s">
        <v>68</v>
      </c>
    </row>
    <row r="45" customFormat="false" ht="16.5" hidden="false" customHeight="false" outlineLevel="0" collapsed="false">
      <c r="A45" s="256" t="s">
        <v>412</v>
      </c>
      <c r="B45" s="256" t="s">
        <v>68</v>
      </c>
    </row>
    <row r="46" customFormat="false" ht="16.5" hidden="false" customHeight="false" outlineLevel="0" collapsed="false">
      <c r="A46" s="256" t="s">
        <v>413</v>
      </c>
      <c r="B46" s="256" t="s">
        <v>68</v>
      </c>
    </row>
    <row r="47" customFormat="false" ht="29.25" hidden="false" customHeight="false" outlineLevel="0" collapsed="false">
      <c r="A47" s="258" t="s">
        <v>417</v>
      </c>
      <c r="B47" s="256" t="s">
        <v>68</v>
      </c>
    </row>
    <row r="48" customFormat="false" ht="16.5" hidden="false" customHeight="false" outlineLevel="0" collapsed="false">
      <c r="A48" s="259" t="s">
        <v>407</v>
      </c>
      <c r="B48" s="256" t="s">
        <v>68</v>
      </c>
    </row>
    <row r="49" customFormat="false" ht="16.5" hidden="false" customHeight="false" outlineLevel="0" collapsed="false">
      <c r="A49" s="259" t="s">
        <v>418</v>
      </c>
      <c r="B49" s="256" t="s">
        <v>68</v>
      </c>
      <c r="O49" s="241" t="n">
        <v>4</v>
      </c>
    </row>
    <row r="50" customFormat="false" ht="16.5" hidden="false" customHeight="false" outlineLevel="0" collapsed="false">
      <c r="A50" s="259" t="s">
        <v>419</v>
      </c>
      <c r="B50" s="256" t="s">
        <v>68</v>
      </c>
    </row>
    <row r="51" customFormat="false" ht="16.5" hidden="false" customHeight="false" outlineLevel="0" collapsed="false">
      <c r="A51" s="259" t="s">
        <v>420</v>
      </c>
      <c r="B51" s="256" t="s">
        <v>68</v>
      </c>
    </row>
    <row r="52" customFormat="false" ht="16.5" hidden="false" customHeight="false" outlineLevel="0" collapsed="false">
      <c r="A52" s="251" t="s">
        <v>421</v>
      </c>
      <c r="B52" s="256" t="s">
        <v>68</v>
      </c>
    </row>
    <row r="53" customFormat="false" ht="16.5" hidden="false" customHeight="false" outlineLevel="0" collapsed="false">
      <c r="A53" s="251" t="s">
        <v>422</v>
      </c>
      <c r="B53" s="256" t="s">
        <v>68</v>
      </c>
    </row>
    <row r="54" customFormat="false" ht="16.5" hidden="false" customHeight="false" outlineLevel="0" collapsed="false">
      <c r="A54" s="251" t="s">
        <v>423</v>
      </c>
      <c r="B54" s="256" t="s">
        <v>68</v>
      </c>
    </row>
    <row r="55" customFormat="false" ht="16.5" hidden="false" customHeight="false" outlineLevel="0" collapsed="false">
      <c r="A55" s="252" t="s">
        <v>424</v>
      </c>
      <c r="B55" s="256" t="s">
        <v>68</v>
      </c>
    </row>
    <row r="56" customFormat="false" ht="15.75" hidden="false" customHeight="true" outlineLevel="0" collapsed="false">
      <c r="A56" s="258" t="s">
        <v>425</v>
      </c>
      <c r="B56" s="259"/>
    </row>
    <row r="57" customFormat="false" ht="15.75" hidden="false" customHeight="false" outlineLevel="0" collapsed="false">
      <c r="A57" s="260" t="s">
        <v>426</v>
      </c>
      <c r="B57" s="260" t="s">
        <v>5</v>
      </c>
    </row>
    <row r="58" customFormat="false" ht="15.75" hidden="false" customHeight="false" outlineLevel="0" collapsed="false">
      <c r="A58" s="260" t="s">
        <v>427</v>
      </c>
      <c r="B58" s="260" t="s">
        <v>68</v>
      </c>
    </row>
    <row r="59" customFormat="false" ht="15.75" hidden="false" customHeight="false" outlineLevel="0" collapsed="false">
      <c r="A59" s="260" t="s">
        <v>428</v>
      </c>
      <c r="B59" s="260" t="s">
        <v>68</v>
      </c>
    </row>
    <row r="60" customFormat="false" ht="15.75" hidden="false" customHeight="false" outlineLevel="0" collapsed="false">
      <c r="A60" s="260" t="s">
        <v>429</v>
      </c>
      <c r="B60" s="260" t="s">
        <v>68</v>
      </c>
    </row>
    <row r="61" customFormat="false" ht="16.5" hidden="false" customHeight="false" outlineLevel="0" collapsed="false">
      <c r="A61" s="261" t="s">
        <v>430</v>
      </c>
      <c r="B61" s="260" t="s">
        <v>68</v>
      </c>
    </row>
    <row r="62" customFormat="false" ht="30.75" hidden="false" customHeight="false" outlineLevel="0" collapsed="false">
      <c r="A62" s="259" t="s">
        <v>431</v>
      </c>
      <c r="B62" s="260" t="s">
        <v>68</v>
      </c>
    </row>
    <row r="63" customFormat="false" ht="29.25" hidden="false" customHeight="false" outlineLevel="0" collapsed="false">
      <c r="A63" s="251" t="s">
        <v>432</v>
      </c>
      <c r="B63" s="260" t="s">
        <v>68</v>
      </c>
    </row>
    <row r="64" customFormat="false" ht="16.5" hidden="false" customHeight="false" outlineLevel="0" collapsed="false">
      <c r="A64" s="259" t="s">
        <v>407</v>
      </c>
      <c r="B64" s="260" t="s">
        <v>68</v>
      </c>
    </row>
    <row r="65" customFormat="false" ht="16.5" hidden="false" customHeight="false" outlineLevel="0" collapsed="false">
      <c r="A65" s="259" t="s">
        <v>433</v>
      </c>
      <c r="B65" s="260" t="s">
        <v>68</v>
      </c>
    </row>
    <row r="66" customFormat="false" ht="16.5" hidden="false" customHeight="false" outlineLevel="0" collapsed="false">
      <c r="A66" s="259" t="s">
        <v>434</v>
      </c>
      <c r="B66" s="260" t="s">
        <v>68</v>
      </c>
    </row>
    <row r="67" customFormat="false" ht="16.5" hidden="false" customHeight="false" outlineLevel="0" collapsed="false">
      <c r="A67" s="262" t="s">
        <v>435</v>
      </c>
      <c r="B67" s="260" t="s">
        <v>68</v>
      </c>
    </row>
    <row r="68" customFormat="false" ht="16.5" hidden="false" customHeight="false" outlineLevel="0" collapsed="false">
      <c r="A68" s="251" t="s">
        <v>436</v>
      </c>
      <c r="B68" s="260" t="s">
        <v>68</v>
      </c>
    </row>
    <row r="69" customFormat="false" ht="15.75" hidden="false" customHeight="false" outlineLevel="0" collapsed="false">
      <c r="A69" s="260" t="s">
        <v>437</v>
      </c>
      <c r="B69" s="260" t="s">
        <v>275</v>
      </c>
    </row>
    <row r="70" customFormat="false" ht="15.75" hidden="false" customHeight="false" outlineLevel="0" collapsed="false">
      <c r="A70" s="260" t="s">
        <v>438</v>
      </c>
      <c r="B70" s="260" t="s">
        <v>68</v>
      </c>
    </row>
    <row r="71" customFormat="false" ht="16.5" hidden="false" customHeight="false" outlineLevel="0" collapsed="false">
      <c r="A71" s="260" t="s">
        <v>439</v>
      </c>
      <c r="B71" s="260" t="s">
        <v>68</v>
      </c>
    </row>
    <row r="72" customFormat="false" ht="29.25" hidden="false" customHeight="false" outlineLevel="0" collapsed="false">
      <c r="A72" s="263" t="s">
        <v>440</v>
      </c>
      <c r="B72" s="264" t="s">
        <v>441</v>
      </c>
    </row>
    <row r="73" customFormat="false" ht="29.25" hidden="false" customHeight="false" outlineLevel="0" collapsed="false">
      <c r="A73" s="258" t="s">
        <v>442</v>
      </c>
      <c r="B73" s="259" t="s">
        <v>68</v>
      </c>
    </row>
    <row r="74" customFormat="false" ht="16.5" hidden="false" customHeight="false" outlineLevel="0" collapsed="false">
      <c r="A74" s="260" t="s">
        <v>443</v>
      </c>
      <c r="B74" s="259" t="s">
        <v>68</v>
      </c>
    </row>
    <row r="75" customFormat="false" ht="16.5" hidden="false" customHeight="false" outlineLevel="0" collapsed="false">
      <c r="A75" s="260" t="s">
        <v>444</v>
      </c>
      <c r="B75" s="259" t="s">
        <v>68</v>
      </c>
    </row>
    <row r="76" customFormat="false" ht="16.5" hidden="false" customHeight="false" outlineLevel="0" collapsed="false">
      <c r="A76" s="260" t="s">
        <v>445</v>
      </c>
      <c r="B76" s="259" t="s">
        <v>68</v>
      </c>
    </row>
    <row r="77" customFormat="false" ht="16.5" hidden="false" customHeight="false" outlineLevel="0" collapsed="false">
      <c r="A77" s="260" t="s">
        <v>446</v>
      </c>
      <c r="B77" s="259" t="s">
        <v>68</v>
      </c>
    </row>
    <row r="78" customFormat="false" ht="16.5" hidden="false" customHeight="false" outlineLevel="0" collapsed="false">
      <c r="A78" s="265" t="s">
        <v>447</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69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ТМГ 11-100 Ф-2  ПС Самашки  с. Закан-Юрт  ТП 2-48</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69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ТМГ 11-100 Ф-2  ПС Самашки  с. Закан-Юрт  ТП 2-48</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ТМГ 11-100 Ф-2  ПС Самашки  с. Закан-Юрт  ТП 2-48</v>
      </c>
      <c r="D25" s="76" t="s">
        <v>113</v>
      </c>
      <c r="E25" s="76" t="s">
        <v>68</v>
      </c>
      <c r="F25" s="76" t="s">
        <v>114</v>
      </c>
      <c r="G25" s="76" t="s">
        <v>68</v>
      </c>
      <c r="H25" s="76" t="str">
        <f aca="false">F25</f>
        <v>ТМГ-100х1шт.</v>
      </c>
      <c r="I25" s="76" t="s">
        <v>68</v>
      </c>
      <c r="J25" s="77" t="s">
        <v>115</v>
      </c>
      <c r="K25" s="78" t="s">
        <v>68</v>
      </c>
      <c r="L25" s="77" t="s">
        <v>68</v>
      </c>
      <c r="M25" s="79" t="n">
        <v>10</v>
      </c>
      <c r="N25" s="79" t="s">
        <v>68</v>
      </c>
      <c r="O25" s="79" t="n">
        <v>0.1</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O30" activeCellId="0" sqref="O30"/>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69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ТМГ 11-100 Ф-2  ПС Самашки  с. Закан-Юрт  ТП 2-48</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69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ТМГ 11-100 Ф-2  ПС Самашки  с. Закан-Юрт  ТП 2-48</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0.8596551</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G_Che69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ТМГ 11-100 Ф-2  ПС Самашки  с. Закан-Юрт  ТП 2-48</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69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ТМГ 11-100 Ф-2  ПС Самашки  с. Закан-Юрт  ТП 2-48</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G_Che69_16</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ТМГ 11-100 Ф-2  ПС Самашки  с. Закан-Юрт  ТП 2-48</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G_Che69_16</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ТМГ 11-100 Ф-2  ПС Самашки  с. Закан-Юрт  ТП 2-48</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69</v>
      </c>
      <c r="F43" s="178" t="s">
        <v>275</v>
      </c>
      <c r="G43" s="170" t="n">
        <v>1</v>
      </c>
      <c r="H43" s="170" t="n">
        <v>1</v>
      </c>
      <c r="I43" s="163"/>
      <c r="J43" s="163"/>
    </row>
    <row r="44" customFormat="false" ht="24.75" hidden="false" customHeight="true" outlineLevel="0" collapsed="false">
      <c r="A44" s="160" t="s">
        <v>276</v>
      </c>
      <c r="B44" s="169" t="s">
        <v>277</v>
      </c>
      <c r="C44" s="166" t="s">
        <v>68</v>
      </c>
      <c r="D44" s="166" t="s">
        <v>68</v>
      </c>
      <c r="E44" s="178" t="s">
        <v>278</v>
      </c>
      <c r="F44" s="178" t="s">
        <v>279</v>
      </c>
      <c r="G44" s="170" t="n">
        <v>1</v>
      </c>
      <c r="H44" s="170" t="n">
        <v>1</v>
      </c>
      <c r="I44" s="163"/>
      <c r="J44" s="163"/>
    </row>
    <row r="45" customFormat="false" ht="90.75" hidden="false" customHeight="true" outlineLevel="0" collapsed="false">
      <c r="A45" s="160" t="s">
        <v>280</v>
      </c>
      <c r="B45" s="169" t="s">
        <v>281</v>
      </c>
      <c r="C45" s="166" t="s">
        <v>68</v>
      </c>
      <c r="D45" s="166" t="s">
        <v>68</v>
      </c>
      <c r="E45" s="166" t="s">
        <v>31</v>
      </c>
      <c r="F45" s="166" t="s">
        <v>31</v>
      </c>
      <c r="G45" s="176"/>
      <c r="H45" s="176"/>
      <c r="I45" s="163"/>
      <c r="J45" s="163"/>
    </row>
    <row r="46" customFormat="false" ht="167.25" hidden="false" customHeight="true" outlineLevel="0" collapsed="false">
      <c r="A46" s="160" t="s">
        <v>282</v>
      </c>
      <c r="B46" s="169" t="s">
        <v>283</v>
      </c>
      <c r="C46" s="166" t="s">
        <v>68</v>
      </c>
      <c r="D46" s="166" t="s">
        <v>68</v>
      </c>
      <c r="E46" s="166" t="s">
        <v>31</v>
      </c>
      <c r="F46" s="166" t="s">
        <v>31</v>
      </c>
      <c r="G46" s="176"/>
      <c r="H46" s="176"/>
      <c r="I46" s="163"/>
      <c r="J46" s="163"/>
    </row>
    <row r="47" customFormat="false" ht="30.75" hidden="false" customHeight="true" outlineLevel="0" collapsed="false">
      <c r="A47" s="160" t="s">
        <v>284</v>
      </c>
      <c r="B47" s="169" t="s">
        <v>285</v>
      </c>
      <c r="C47" s="166" t="s">
        <v>68</v>
      </c>
      <c r="D47" s="166" t="s">
        <v>68</v>
      </c>
      <c r="E47" s="166" t="s">
        <v>286</v>
      </c>
      <c r="F47" s="166" t="s">
        <v>286</v>
      </c>
      <c r="G47" s="176"/>
      <c r="H47" s="176"/>
      <c r="I47" s="163"/>
      <c r="J47" s="163"/>
    </row>
    <row r="48" customFormat="false" ht="37.5" hidden="false" customHeight="true" outlineLevel="0" collapsed="false">
      <c r="A48" s="160" t="s">
        <v>287</v>
      </c>
      <c r="B48" s="161" t="s">
        <v>288</v>
      </c>
      <c r="C48" s="166" t="s">
        <v>68</v>
      </c>
      <c r="D48" s="166" t="s">
        <v>68</v>
      </c>
      <c r="E48" s="166"/>
      <c r="F48" s="166"/>
      <c r="G48" s="176"/>
      <c r="H48" s="176"/>
      <c r="I48" s="163"/>
      <c r="J48" s="163"/>
    </row>
    <row r="49" customFormat="false" ht="35.25" hidden="false" customHeight="true" outlineLevel="0" collapsed="false">
      <c r="A49" s="160" t="n">
        <v>4</v>
      </c>
      <c r="B49" s="169" t="s">
        <v>289</v>
      </c>
      <c r="C49" s="166" t="s">
        <v>68</v>
      </c>
      <c r="D49" s="166" t="s">
        <v>68</v>
      </c>
      <c r="E49" s="179" t="s">
        <v>31</v>
      </c>
      <c r="F49" s="179" t="s">
        <v>31</v>
      </c>
      <c r="G49" s="176"/>
      <c r="H49" s="176"/>
      <c r="I49" s="163"/>
      <c r="J49" s="163"/>
    </row>
    <row r="50" customFormat="false" ht="86.25" hidden="false" customHeight="true" outlineLevel="0" collapsed="false">
      <c r="A50" s="160" t="s">
        <v>290</v>
      </c>
      <c r="B50" s="169" t="s">
        <v>291</v>
      </c>
      <c r="C50" s="166" t="s">
        <v>68</v>
      </c>
      <c r="D50" s="166" t="s">
        <v>68</v>
      </c>
      <c r="E50" s="177" t="n">
        <v>43248</v>
      </c>
      <c r="F50" s="177" t="n">
        <v>43248</v>
      </c>
      <c r="G50" s="180" t="n">
        <v>1</v>
      </c>
      <c r="H50" s="180" t="n">
        <v>1</v>
      </c>
      <c r="I50" s="163"/>
      <c r="J50" s="163"/>
    </row>
    <row r="51" customFormat="false" ht="77.25" hidden="false" customHeight="true" outlineLevel="0" collapsed="false">
      <c r="A51" s="160" t="s">
        <v>292</v>
      </c>
      <c r="B51" s="169" t="s">
        <v>293</v>
      </c>
      <c r="C51" s="166" t="s">
        <v>68</v>
      </c>
      <c r="D51" s="166" t="s">
        <v>68</v>
      </c>
      <c r="E51" s="177" t="n">
        <v>43244</v>
      </c>
      <c r="F51" s="177" t="n">
        <v>43244</v>
      </c>
      <c r="G51" s="180" t="n">
        <v>1</v>
      </c>
      <c r="H51" s="180" t="n">
        <v>1</v>
      </c>
      <c r="I51" s="163"/>
      <c r="J51" s="163"/>
    </row>
    <row r="52" customFormat="false" ht="71.25" hidden="false" customHeight="true" outlineLevel="0" collapsed="false">
      <c r="A52" s="160" t="s">
        <v>294</v>
      </c>
      <c r="B52" s="169" t="s">
        <v>295</v>
      </c>
      <c r="C52" s="166" t="s">
        <v>68</v>
      </c>
      <c r="D52" s="166" t="s">
        <v>68</v>
      </c>
      <c r="E52" s="166" t="s">
        <v>31</v>
      </c>
      <c r="F52" s="166" t="s">
        <v>31</v>
      </c>
      <c r="G52" s="170"/>
      <c r="H52" s="170"/>
      <c r="I52" s="163"/>
      <c r="J52" s="163"/>
    </row>
    <row r="53" customFormat="false" ht="48" hidden="false" customHeight="true" outlineLevel="0" collapsed="false">
      <c r="A53" s="160" t="s">
        <v>296</v>
      </c>
      <c r="B53" s="181" t="s">
        <v>297</v>
      </c>
      <c r="C53" s="166" t="s">
        <v>68</v>
      </c>
      <c r="D53" s="166" t="s">
        <v>68</v>
      </c>
      <c r="E53" s="177" t="n">
        <v>43250</v>
      </c>
      <c r="F53" s="177" t="n">
        <v>43250</v>
      </c>
      <c r="G53" s="180" t="n">
        <v>1</v>
      </c>
      <c r="H53" s="180" t="n">
        <v>1</v>
      </c>
      <c r="I53" s="163"/>
      <c r="J53" s="163"/>
    </row>
    <row r="54" customFormat="false" ht="46.5" hidden="false" customHeight="true" outlineLevel="0" collapsed="false">
      <c r="A54" s="160" t="s">
        <v>298</v>
      </c>
      <c r="B54" s="169" t="s">
        <v>299</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13:35Z</dcterms:modified>
  <cp:revision>0</cp:revision>
  <dc:subject/>
  <dc:title/>
</cp:coreProperties>
</file>