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3</t>
  </si>
  <si>
    <t xml:space="preserve">         (идентификатор инвестиционного проекта)</t>
  </si>
  <si>
    <t xml:space="preserve">Приобретение автогидроподъемника 20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д</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95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25" borderId="0" xfId="73" applyFont="true" applyBorder="true" applyAlignment="true" applyProtection="false">
      <alignment horizontal="general" vertical="center" textRotation="0" wrapText="false" indent="0" shrinkToFit="false"/>
      <protection locked="true" hidden="false"/>
    </xf>
    <xf numFmtId="164" fontId="35" fillId="25" borderId="0" xfId="73" applyFont="true" applyBorder="true" applyAlignment="true" applyProtection="false">
      <alignment horizontal="center" vertical="center" textRotation="0" wrapText="false" indent="0" shrinkToFit="false"/>
      <protection locked="true" hidden="false"/>
    </xf>
    <xf numFmtId="164" fontId="36" fillId="25" borderId="0" xfId="73" applyFont="true" applyBorder="true" applyAlignment="false" applyProtection="false">
      <alignment horizontal="general" vertical="bottom" textRotation="0" wrapText="false" indent="0" shrinkToFit="false"/>
      <protection locked="true" hidden="false"/>
    </xf>
    <xf numFmtId="164" fontId="36" fillId="25"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4" xfId="73" applyFont="true" applyBorder="true" applyAlignment="true" applyProtection="false">
      <alignment horizontal="general" vertical="center" textRotation="0" wrapText="true" indent="0" shrinkToFit="false"/>
      <protection locked="true" hidden="false"/>
    </xf>
    <xf numFmtId="164" fontId="43" fillId="0" borderId="10" xfId="62" applyFont="true" applyBorder="true" applyAlignment="true" applyProtection="false">
      <alignment horizontal="left" vertical="center" textRotation="0" wrapText="true" indent="0" shrinkToFit="false"/>
      <protection locked="true" hidden="false"/>
    </xf>
    <xf numFmtId="164" fontId="34" fillId="0" borderId="13" xfId="73" applyFont="true" applyBorder="true" applyAlignment="true" applyProtection="false">
      <alignment horizontal="general"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14"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4" xfId="62" applyFont="true" applyBorder="true" applyAlignment="true" applyProtection="false">
      <alignment horizontal="center" vertical="center" textRotation="0" wrapText="true" indent="0" shrinkToFit="false"/>
      <protection locked="true" hidden="false"/>
    </xf>
    <xf numFmtId="164" fontId="16" fillId="24" borderId="14"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64" fontId="16" fillId="0" borderId="22" xfId="62" applyFont="true" applyBorder="true" applyAlignment="true" applyProtection="false">
      <alignment horizontal="left"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true" indent="0" shrinkToFit="false"/>
      <protection locked="true" hidden="false"/>
    </xf>
    <xf numFmtId="177" fontId="55" fillId="0" borderId="10" xfId="72" applyFont="true" applyBorder="true" applyAlignment="true" applyProtection="false">
      <alignment horizontal="center" vertical="center" textRotation="0" wrapText="true" indent="0" shrinkToFit="false"/>
      <protection locked="true" hidden="false"/>
    </xf>
    <xf numFmtId="170" fontId="55" fillId="0" borderId="10" xfId="72" applyFont="true" applyBorder="true" applyAlignment="true" applyProtection="false">
      <alignment horizontal="center" vertical="center" textRotation="0" wrapText="true" indent="0" shrinkToFit="false"/>
      <protection locked="true" hidden="false"/>
    </xf>
    <xf numFmtId="164" fontId="55" fillId="0" borderId="0" xfId="72" applyFont="true" applyBorder="false" applyAlignment="true" applyProtection="false">
      <alignment horizontal="general" vertical="bottom"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6" fillId="0" borderId="0" xfId="62" applyFont="true" applyBorder="false" applyAlignment="true" applyProtection="false">
      <alignment horizontal="right" vertical="top" textRotation="0" wrapText="true" indent="0" shrinkToFit="false"/>
      <protection locked="true" hidden="false"/>
    </xf>
    <xf numFmtId="164" fontId="57" fillId="0" borderId="0" xfId="62" applyFont="true" applyBorder="true" applyAlignment="true" applyProtection="false">
      <alignment horizontal="center" vertical="bottom" textRotation="0" wrapText="true" indent="0" shrinkToFit="false"/>
      <protection locked="true" hidden="false"/>
    </xf>
    <xf numFmtId="164" fontId="57" fillId="0" borderId="23" xfId="62" applyFont="true" applyBorder="true" applyAlignment="true" applyProtection="false">
      <alignment horizontal="justify" vertical="center" textRotation="0" wrapText="true" indent="0" shrinkToFit="false"/>
      <protection locked="true" hidden="false"/>
    </xf>
    <xf numFmtId="171" fontId="43" fillId="0" borderId="23"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71" fontId="43" fillId="0" borderId="24" xfId="62" applyFont="true" applyBorder="true" applyAlignment="true" applyProtection="false">
      <alignment horizontal="justify" vertical="center" textRotation="0" wrapText="true" indent="0" shrinkToFit="false"/>
      <protection locked="true" hidden="false"/>
    </xf>
    <xf numFmtId="164" fontId="57" fillId="0" borderId="23" xfId="62" applyFont="true" applyBorder="true" applyAlignment="true" applyProtection="false">
      <alignment horizontal="general" vertical="center" textRotation="0" wrapText="true" indent="0" shrinkToFit="false"/>
      <protection locked="true" hidden="false"/>
    </xf>
    <xf numFmtId="164" fontId="57" fillId="0" borderId="25" xfId="62" applyFont="true" applyBorder="true" applyAlignment="true" applyProtection="false">
      <alignment horizontal="general" vertical="center" textRotation="0" wrapText="true" indent="0" shrinkToFit="false"/>
      <protection locked="true" hidden="false"/>
    </xf>
    <xf numFmtId="164" fontId="43" fillId="0" borderId="26" xfId="62" applyFont="true" applyBorder="true" applyAlignment="true" applyProtection="false">
      <alignment horizontal="justify" vertical="center" textRotation="0" wrapText="true" indent="0" shrinkToFit="false"/>
      <protection locked="true" hidden="false"/>
    </xf>
    <xf numFmtId="164" fontId="57"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23" xfId="62" applyFont="true" applyBorder="true" applyAlignment="true" applyProtection="false">
      <alignment horizontal="justify" vertical="center" textRotation="0" wrapText="true" indent="0" shrinkToFit="false"/>
      <protection locked="true" hidden="false"/>
    </xf>
    <xf numFmtId="164" fontId="57"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23" xfId="62" applyFont="true" applyBorder="true" applyAlignment="true" applyProtection="false">
      <alignment horizontal="general" vertical="center" textRotation="0" wrapText="true" indent="0" shrinkToFit="false"/>
      <protection locked="true" hidden="false"/>
    </xf>
    <xf numFmtId="164" fontId="57" fillId="0" borderId="24" xfId="62" applyFont="true" applyBorder="true" applyAlignment="true" applyProtection="false">
      <alignment horizontal="left" vertical="center" textRotation="0" wrapText="true" indent="0" shrinkToFit="false"/>
      <protection locked="true" hidden="false"/>
    </xf>
    <xf numFmtId="164" fontId="57"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57"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83694916</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M36" activeCellId="0" sqref="M36"/>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5.41"/>
    <col collapsed="false" customWidth="true" hidden="false" outlineLevel="0" max="4" min="4" style="197" width="14.41"/>
    <col collapsed="false" customWidth="true" hidden="false" outlineLevel="0" max="5" min="5" style="197" width="17.85"/>
    <col collapsed="false" customWidth="true" hidden="false" outlineLevel="0" max="6" min="6" style="197" width="16.28"/>
    <col collapsed="false" customWidth="true" hidden="false" outlineLevel="0" max="7" min="7" style="165" width="13.28"/>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2.25" hidden="false" customHeight="true" outlineLevel="0" collapsed="false">
      <c r="A14" s="198" t="str">
        <f aca="false">'1. паспорт местоположение'!A15:C15</f>
        <v>Приобретение автогидроподъемника 20 м-2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24.75"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22.5" hidden="false" customHeight="true" outlineLevel="0" collapsed="false">
      <c r="A21" s="171"/>
      <c r="B21" s="171"/>
      <c r="C21" s="171"/>
      <c r="D21" s="171"/>
      <c r="E21" s="201"/>
      <c r="F21" s="201"/>
      <c r="G21" s="171"/>
      <c r="H21" s="171" t="s">
        <v>230</v>
      </c>
      <c r="I21" s="171"/>
      <c r="J21" s="171" t="s">
        <v>231</v>
      </c>
      <c r="K21" s="171"/>
    </row>
    <row r="22" customFormat="false" ht="79.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3.9426666666667</v>
      </c>
      <c r="D24" s="209" t="n">
        <v>0</v>
      </c>
      <c r="E24" s="209" t="n">
        <v>13.9426666666667</v>
      </c>
      <c r="F24" s="209" t="n">
        <v>13.9426666666667</v>
      </c>
      <c r="G24" s="209" t="n">
        <v>0</v>
      </c>
      <c r="H24" s="209" t="n">
        <v>13.9426666666667</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3.9426666666667</v>
      </c>
      <c r="D29" s="209" t="n">
        <v>0</v>
      </c>
      <c r="E29" s="209" t="n">
        <v>13.9426666666667</v>
      </c>
      <c r="F29" s="209" t="n">
        <v>13.9426666666667</v>
      </c>
      <c r="G29" s="209" t="n">
        <v>0</v>
      </c>
      <c r="H29" s="209" t="n">
        <v>13.9426666666667</v>
      </c>
      <c r="I29" s="210" t="n">
        <v>1</v>
      </c>
      <c r="J29" s="209" t="n">
        <v>0</v>
      </c>
      <c r="K29" s="210" t="n">
        <v>0</v>
      </c>
    </row>
    <row r="30" customFormat="false" ht="47.25" hidden="false" customHeight="false" outlineLevel="0" collapsed="false">
      <c r="A30" s="207" t="s">
        <v>18</v>
      </c>
      <c r="B30" s="208" t="s">
        <v>313</v>
      </c>
      <c r="C30" s="209" t="n">
        <v>11.8158192090395</v>
      </c>
      <c r="D30" s="209" t="n">
        <v>7.83694916</v>
      </c>
      <c r="E30" s="209" t="n">
        <v>11.8158192090395</v>
      </c>
      <c r="F30" s="209" t="n">
        <v>7.83694916</v>
      </c>
      <c r="G30" s="209" t="n">
        <v>0</v>
      </c>
      <c r="H30" s="209" t="n">
        <v>0</v>
      </c>
      <c r="I30" s="210" t="n">
        <v>0</v>
      </c>
      <c r="J30" s="209" t="n">
        <v>7.83694916</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1.8158192090395</v>
      </c>
      <c r="D33" s="209" t="n">
        <v>7.83694916</v>
      </c>
      <c r="E33" s="209" t="n">
        <v>11.8158192090395</v>
      </c>
      <c r="F33" s="209" t="n">
        <v>7.83694916</v>
      </c>
      <c r="G33" s="209" t="n">
        <v>0</v>
      </c>
      <c r="H33" s="209" t="n">
        <v>0</v>
      </c>
      <c r="I33" s="210" t="n">
        <v>0</v>
      </c>
      <c r="J33" s="209" t="n">
        <v>7.83694916</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c r="E35" s="209"/>
      <c r="F35" s="209"/>
      <c r="G35" s="209"/>
      <c r="H35" s="209"/>
      <c r="I35" s="210"/>
      <c r="J35" s="209"/>
      <c r="K35" s="210"/>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c r="E43" s="209"/>
      <c r="F43" s="209"/>
      <c r="G43" s="209"/>
      <c r="H43" s="209"/>
      <c r="I43" s="210"/>
      <c r="J43" s="209"/>
      <c r="K43" s="210"/>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v>
      </c>
      <c r="D50" s="209" t="n">
        <v>2</v>
      </c>
      <c r="E50" s="209" t="n">
        <v>2</v>
      </c>
      <c r="F50" s="209" t="n">
        <v>2</v>
      </c>
      <c r="G50" s="209" t="n">
        <v>0</v>
      </c>
      <c r="H50" s="209" t="n">
        <v>0</v>
      </c>
      <c r="I50" s="210" t="n">
        <v>0</v>
      </c>
      <c r="J50" s="209" t="n">
        <v>2</v>
      </c>
      <c r="K50" s="210" t="n">
        <v>1</v>
      </c>
    </row>
    <row r="51" customFormat="false" ht="35.25" hidden="false" customHeight="true" outlineLevel="0" collapsed="false">
      <c r="A51" s="207" t="s">
        <v>26</v>
      </c>
      <c r="B51" s="208" t="s">
        <v>347</v>
      </c>
      <c r="C51" s="209"/>
      <c r="D51" s="209"/>
      <c r="E51" s="209"/>
      <c r="F51" s="209"/>
      <c r="G51" s="209"/>
      <c r="H51" s="209"/>
      <c r="I51" s="210"/>
      <c r="J51" s="209"/>
      <c r="K51" s="210"/>
    </row>
    <row r="52" customFormat="false" ht="15.75" hidden="false" customHeight="false" outlineLevel="0" collapsed="false">
      <c r="A52" s="211" t="s">
        <v>348</v>
      </c>
      <c r="B52" s="212" t="s">
        <v>349</v>
      </c>
      <c r="C52" s="209" t="n">
        <v>11.8158192090395</v>
      </c>
      <c r="D52" s="209" t="n">
        <v>0</v>
      </c>
      <c r="E52" s="209" t="n">
        <v>11.8158192090395</v>
      </c>
      <c r="F52" s="209" t="n">
        <v>7.83694916</v>
      </c>
      <c r="G52" s="209" t="n">
        <v>0</v>
      </c>
      <c r="H52" s="209" t="n">
        <v>0</v>
      </c>
      <c r="I52" s="210" t="n">
        <v>0</v>
      </c>
      <c r="J52" s="209" t="n">
        <v>7.83694916</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v>
      </c>
      <c r="D57" s="209" t="n">
        <v>2</v>
      </c>
      <c r="E57" s="209" t="n">
        <v>2</v>
      </c>
      <c r="F57" s="209" t="n">
        <v>2</v>
      </c>
      <c r="G57" s="209" t="n">
        <v>0</v>
      </c>
      <c r="H57" s="209" t="n">
        <v>0</v>
      </c>
      <c r="I57" s="210" t="n">
        <v>0</v>
      </c>
      <c r="J57" s="209" t="n">
        <v>2</v>
      </c>
      <c r="K57" s="210" t="n">
        <v>1</v>
      </c>
    </row>
    <row r="58" customFormat="false" ht="36.75" hidden="false" customHeight="true" outlineLevel="0" collapsed="false">
      <c r="A58" s="207" t="s">
        <v>28</v>
      </c>
      <c r="B58" s="215" t="s">
        <v>359</v>
      </c>
      <c r="C58" s="209"/>
      <c r="D58" s="209"/>
      <c r="E58" s="209"/>
      <c r="F58" s="209"/>
      <c r="G58" s="209"/>
      <c r="H58" s="209"/>
      <c r="I58" s="210"/>
      <c r="J58" s="209"/>
      <c r="K58" s="210"/>
    </row>
    <row r="59" customFormat="false" ht="15.75" hidden="false" customHeight="false" outlineLevel="0" collapsed="false">
      <c r="A59" s="207" t="s">
        <v>31</v>
      </c>
      <c r="B59" s="208" t="s">
        <v>360</v>
      </c>
      <c r="C59" s="209" t="n">
        <v>0</v>
      </c>
      <c r="D59" s="209" t="n">
        <v>0</v>
      </c>
      <c r="E59" s="209" t="n">
        <v>0</v>
      </c>
      <c r="F59" s="209" t="n">
        <v>0</v>
      </c>
      <c r="G59" s="209" t="n">
        <v>0</v>
      </c>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true" showOutlineSymbols="true" defaultGridColor="true" view="normal" topLeftCell="T1" colorId="64" zoomScale="85" zoomScaleNormal="85" zoomScalePageLayoutView="100" workbookViewId="0">
      <selection pane="topLeft" activeCell="AL6" activeCellId="0" sqref="AL6"/>
    </sheetView>
  </sheetViews>
  <sheetFormatPr defaultColWidth="9.13671875" defaultRowHeight="15" zeroHeight="false" outlineLevelRow="0" outlineLevelCol="0"/>
  <cols>
    <col collapsed="false" customWidth="true" hidden="false" outlineLevel="0" max="1" min="1" style="220" width="4.99"/>
    <col collapsed="false" customWidth="true" hidden="false" outlineLevel="0" max="2" min="2" style="220" width="12.7"/>
    <col collapsed="false" customWidth="true" hidden="false" outlineLevel="0" max="3" min="3" style="220" width="9.99"/>
    <col collapsed="false" customWidth="false" hidden="false" outlineLevel="0" max="29" min="4" style="220" width="9.14"/>
    <col collapsed="false" customWidth="true" hidden="false" outlineLevel="0" max="30" min="30" style="220" width="13.28"/>
    <col collapsed="false" customWidth="false" hidden="false" outlineLevel="0" max="35" min="31" style="220" width="9.14"/>
    <col collapsed="false" customWidth="true" hidden="false" outlineLevel="0" max="37" min="36" style="220" width="11.7"/>
    <col collapsed="false" customWidth="false" hidden="false" outlineLevel="0" max="41" min="38" style="220" width="9.14"/>
    <col collapsed="false" customWidth="true" hidden="false" outlineLevel="0" max="42" min="42" style="220" width="11.13"/>
    <col collapsed="false" customWidth="true" hidden="false" outlineLevel="0" max="43" min="43" style="220" width="9.85"/>
    <col collapsed="false" customWidth="true" hidden="false" outlineLevel="0" max="44" min="44" style="220" width="10.41"/>
    <col collapsed="false" customWidth="false" hidden="false" outlineLevel="0" max="257" min="45"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3</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39" hidden="false" customHeight="true" outlineLevel="0" collapsed="false">
      <c r="A15" s="227" t="str">
        <f aca="false">'1. паспорт местоположение'!A15:C15</f>
        <v>Приобретение автогидроподъемника 20 м-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2.2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tru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31.5" hidden="tru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48"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4" customFormat="true" ht="63.75" hidden="false" customHeight="true" outlineLevel="0" collapsed="false">
      <c r="A26" s="241" t="n">
        <v>13</v>
      </c>
      <c r="B26" s="241" t="s">
        <v>5</v>
      </c>
      <c r="C26" s="241" t="s">
        <v>416</v>
      </c>
      <c r="D26" s="241" t="n">
        <v>2018</v>
      </c>
      <c r="E26" s="241" t="n">
        <v>2</v>
      </c>
      <c r="F26" s="241" t="s">
        <v>65</v>
      </c>
      <c r="G26" s="241" t="s">
        <v>65</v>
      </c>
      <c r="H26" s="241" t="s">
        <v>65</v>
      </c>
      <c r="I26" s="241" t="s">
        <v>65</v>
      </c>
      <c r="J26" s="241" t="s">
        <v>65</v>
      </c>
      <c r="K26" s="241" t="s">
        <v>65</v>
      </c>
      <c r="L26" s="241" t="s">
        <v>65</v>
      </c>
      <c r="M26" s="241" t="s">
        <v>319</v>
      </c>
      <c r="N26" s="241" t="s">
        <v>9</v>
      </c>
      <c r="O26" s="241" t="s">
        <v>417</v>
      </c>
      <c r="P26" s="241" t="n">
        <v>11815.8192090395</v>
      </c>
      <c r="Q26" s="241" t="s">
        <v>418</v>
      </c>
      <c r="R26" s="241" t="n">
        <v>11815.8192090395</v>
      </c>
      <c r="S26" s="241" t="s">
        <v>65</v>
      </c>
      <c r="T26" s="241" t="s">
        <v>419</v>
      </c>
      <c r="U26" s="241" t="n">
        <v>1</v>
      </c>
      <c r="V26" s="241" t="n">
        <v>1</v>
      </c>
      <c r="W26" s="241" t="s">
        <v>420</v>
      </c>
      <c r="X26" s="241" t="s">
        <v>65</v>
      </c>
      <c r="Y26" s="241" t="s">
        <v>420</v>
      </c>
      <c r="Z26" s="241" t="s">
        <v>65</v>
      </c>
      <c r="AA26" s="241" t="s">
        <v>65</v>
      </c>
      <c r="AB26" s="242" t="n">
        <v>7836.94915254237</v>
      </c>
      <c r="AC26" s="241" t="s">
        <v>420</v>
      </c>
      <c r="AD26" s="243" t="n">
        <v>196062.24</v>
      </c>
      <c r="AE26" s="241" t="s">
        <v>65</v>
      </c>
      <c r="AF26" s="241" t="n">
        <v>925420</v>
      </c>
      <c r="AG26" s="241" t="s">
        <v>65</v>
      </c>
      <c r="AH26" s="241" t="s">
        <v>65</v>
      </c>
      <c r="AI26" s="241" t="s">
        <v>65</v>
      </c>
      <c r="AJ26" s="241" t="s">
        <v>421</v>
      </c>
      <c r="AK26" s="241" t="s">
        <v>422</v>
      </c>
      <c r="AL26" s="241" t="s">
        <v>65</v>
      </c>
      <c r="AM26" s="241" t="s">
        <v>65</v>
      </c>
      <c r="AN26" s="241" t="s">
        <v>65</v>
      </c>
      <c r="AO26" s="241" t="s">
        <v>65</v>
      </c>
      <c r="AP26" s="241" t="s">
        <v>423</v>
      </c>
      <c r="AQ26" s="241" t="s">
        <v>424</v>
      </c>
      <c r="AR26" s="241" t="s">
        <v>424</v>
      </c>
      <c r="AS26" s="241" t="s">
        <v>65</v>
      </c>
      <c r="AT26" s="241" t="s">
        <v>65</v>
      </c>
      <c r="AU26" s="241" t="s">
        <v>425</v>
      </c>
      <c r="AV26" s="24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7" colorId="64" zoomScale="80" zoomScaleNormal="90" zoomScalePageLayoutView="8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7"/>
    </row>
    <row r="5" customFormat="false" ht="18.75" hidden="false" customHeight="false" outlineLevel="0" collapsed="false">
      <c r="A5" s="247" t="s">
        <v>3</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 hidden="false" customHeight="true" outlineLevel="0" collapsed="false">
      <c r="A12" s="13" t="str">
        <f aca="false">'1. паспорт местоположение'!A12:C12</f>
        <v>H_Che103</v>
      </c>
      <c r="B12" s="13"/>
      <c r="C12" s="14"/>
      <c r="D12" s="14"/>
      <c r="E12" s="14"/>
      <c r="F12" s="14"/>
      <c r="G12" s="14"/>
      <c r="H12" s="14"/>
    </row>
    <row r="13" customFormat="false" ht="20.25" hidden="false" customHeight="tru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8" hidden="false" customHeight="true" outlineLevel="0" collapsed="false">
      <c r="A15" s="198" t="str">
        <f aca="false">'1. паспорт местоположение'!A15:C15</f>
        <v>Приобретение автогидроподъемника 20 м-2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0"/>
    </row>
    <row r="18" customFormat="false" ht="21.75" hidden="false" customHeight="true" outlineLevel="0" collapsed="false">
      <c r="A18" s="251" t="s">
        <v>427</v>
      </c>
      <c r="B18" s="251"/>
    </row>
    <row r="19" customFormat="false" ht="16.5" hidden="false" customHeight="false" outlineLevel="0" collapsed="false">
      <c r="B19" s="167"/>
    </row>
    <row r="20" s="254" customFormat="true" ht="16.5" hidden="false" customHeight="false" outlineLevel="0" collapsed="false">
      <c r="A20" s="252" t="s">
        <v>428</v>
      </c>
      <c r="B20" s="253" t="str">
        <f aca="false">A15</f>
        <v>Приобретение автогидроподъемника 20 м-2 ед.</v>
      </c>
    </row>
    <row r="21" s="254" customFormat="true" ht="16.5" hidden="false" customHeight="false" outlineLevel="0" collapsed="false">
      <c r="A21" s="252" t="s">
        <v>429</v>
      </c>
      <c r="B21" s="253" t="s">
        <v>430</v>
      </c>
    </row>
    <row r="22" s="254" customFormat="true" ht="16.5" hidden="false" customHeight="false" outlineLevel="0" collapsed="false">
      <c r="A22" s="252" t="s">
        <v>431</v>
      </c>
      <c r="B22" s="255" t="str">
        <f aca="false">'3.3 паспорт описание'!C30</f>
        <v>завершен</v>
      </c>
    </row>
    <row r="23" s="254" customFormat="true" ht="16.5" hidden="false" customHeight="false" outlineLevel="0" collapsed="false">
      <c r="A23" s="252" t="s">
        <v>432</v>
      </c>
      <c r="B23" s="255" t="s">
        <v>41</v>
      </c>
    </row>
    <row r="24" s="254" customFormat="true" ht="20.25" hidden="false" customHeight="true" outlineLevel="0" collapsed="false">
      <c r="A24" s="256" t="s">
        <v>433</v>
      </c>
      <c r="B24" s="253" t="n">
        <v>2018</v>
      </c>
    </row>
    <row r="25" s="254" customFormat="true" ht="21.75" hidden="false" customHeight="true" outlineLevel="0" collapsed="false">
      <c r="A25" s="257" t="s">
        <v>434</v>
      </c>
      <c r="B25" s="258" t="s">
        <v>435</v>
      </c>
    </row>
    <row r="26" s="254" customFormat="true" ht="29.25" hidden="false" customHeight="false" outlineLevel="0" collapsed="false">
      <c r="A26" s="259" t="s">
        <v>436</v>
      </c>
      <c r="B26" s="260" t="n">
        <v>11.8158192090395</v>
      </c>
    </row>
    <row r="27" s="254" customFormat="true" ht="18.75" hidden="false" customHeight="true" outlineLevel="0" collapsed="false">
      <c r="A27" s="253" t="s">
        <v>437</v>
      </c>
      <c r="B27" s="253" t="s">
        <v>418</v>
      </c>
    </row>
    <row r="28" s="254" customFormat="true" ht="29.25" hidden="false" customHeight="false" outlineLevel="0" collapsed="false">
      <c r="A28" s="252" t="s">
        <v>438</v>
      </c>
      <c r="B28" s="261" t="n">
        <f aca="false">'7. Паспорт отчет о закупке'!AB26*1.18/1000</f>
        <v>9.2476</v>
      </c>
    </row>
    <row r="29" s="254" customFormat="true" ht="29.25" hidden="false" customHeight="false" outlineLevel="0" collapsed="false">
      <c r="A29" s="252" t="s">
        <v>439</v>
      </c>
      <c r="B29" s="261" t="n">
        <v>9.2476</v>
      </c>
    </row>
    <row r="30" s="254" customFormat="true" ht="16.5" hidden="false" customHeight="false" outlineLevel="0" collapsed="false">
      <c r="A30" s="253" t="s">
        <v>440</v>
      </c>
      <c r="B30" s="253" t="s">
        <v>65</v>
      </c>
    </row>
    <row r="31" s="254" customFormat="true" ht="29.25" hidden="false" customHeight="false" outlineLevel="0" collapsed="false">
      <c r="A31" s="252" t="s">
        <v>441</v>
      </c>
      <c r="B31" s="253" t="s">
        <v>65</v>
      </c>
    </row>
    <row r="32" s="254" customFormat="true" ht="16.5" hidden="false" customHeight="false" outlineLevel="0" collapsed="false">
      <c r="A32" s="253" t="s">
        <v>442</v>
      </c>
      <c r="B32" s="253" t="s">
        <v>65</v>
      </c>
    </row>
    <row r="33" s="254" customFormat="true" ht="16.5" hidden="false" customHeight="false" outlineLevel="0" collapsed="false">
      <c r="A33" s="253" t="s">
        <v>443</v>
      </c>
      <c r="B33" s="253" t="s">
        <v>65</v>
      </c>
    </row>
    <row r="34" s="254" customFormat="true" ht="16.5" hidden="false" customHeight="false" outlineLevel="0" collapsed="false">
      <c r="A34" s="253" t="s">
        <v>444</v>
      </c>
      <c r="B34" s="253" t="s">
        <v>65</v>
      </c>
    </row>
    <row r="35" s="254" customFormat="true" ht="16.5" hidden="false" customHeight="false" outlineLevel="0" collapsed="false">
      <c r="A35" s="253" t="s">
        <v>445</v>
      </c>
      <c r="B35" s="253" t="s">
        <v>65</v>
      </c>
    </row>
    <row r="36" s="254" customFormat="true" ht="29.25" hidden="false" customHeight="false" outlineLevel="0" collapsed="false">
      <c r="A36" s="252" t="s">
        <v>446</v>
      </c>
      <c r="B36" s="252" t="s">
        <v>447</v>
      </c>
    </row>
    <row r="37" s="254" customFormat="true" ht="16.5" hidden="false" customHeight="false" outlineLevel="0" collapsed="false">
      <c r="A37" s="253" t="s">
        <v>448</v>
      </c>
      <c r="B37" s="261" t="n">
        <f aca="false">B29</f>
        <v>9.2476</v>
      </c>
    </row>
    <row r="38" s="254" customFormat="true" ht="16.5" hidden="false" customHeight="false" outlineLevel="0" collapsed="false">
      <c r="A38" s="253" t="s">
        <v>443</v>
      </c>
      <c r="B38" s="253" t="s">
        <v>65</v>
      </c>
    </row>
    <row r="39" s="254" customFormat="true" ht="16.5" hidden="false" customHeight="false" outlineLevel="0" collapsed="false">
      <c r="A39" s="253" t="s">
        <v>444</v>
      </c>
      <c r="B39" s="253" t="s">
        <v>65</v>
      </c>
    </row>
    <row r="40" s="254" customFormat="true" ht="16.5" hidden="false" customHeight="false" outlineLevel="0" collapsed="false">
      <c r="A40" s="253" t="s">
        <v>445</v>
      </c>
      <c r="B40" s="261" t="n">
        <f aca="false">'6.2. Паспорт фин осв ввод'!D30*1.18</f>
        <v>9.2476000088</v>
      </c>
    </row>
    <row r="41" s="254" customFormat="true" ht="29.25" hidden="false" customHeight="false" outlineLevel="0" collapsed="false">
      <c r="A41" s="252" t="s">
        <v>449</v>
      </c>
      <c r="B41" s="253" t="s">
        <v>65</v>
      </c>
    </row>
    <row r="42" s="254" customFormat="true" ht="16.5" hidden="false" customHeight="false" outlineLevel="0" collapsed="false">
      <c r="A42" s="253" t="s">
        <v>442</v>
      </c>
      <c r="B42" s="253" t="s">
        <v>65</v>
      </c>
    </row>
    <row r="43" s="254" customFormat="true" ht="16.5" hidden="false" customHeight="false" outlineLevel="0" collapsed="false">
      <c r="A43" s="253" t="s">
        <v>443</v>
      </c>
      <c r="B43" s="253" t="s">
        <v>65</v>
      </c>
    </row>
    <row r="44" s="254" customFormat="true" ht="16.5" hidden="false" customHeight="false" outlineLevel="0" collapsed="false">
      <c r="A44" s="253" t="s">
        <v>444</v>
      </c>
      <c r="B44" s="253" t="s">
        <v>65</v>
      </c>
    </row>
    <row r="45" s="254" customFormat="true" ht="16.5" hidden="false" customHeight="false" outlineLevel="0" collapsed="false">
      <c r="A45" s="253" t="s">
        <v>445</v>
      </c>
      <c r="B45" s="253" t="s">
        <v>65</v>
      </c>
    </row>
    <row r="46" s="254" customFormat="true" ht="29.25" hidden="false" customHeight="false" outlineLevel="0" collapsed="false">
      <c r="A46" s="262" t="s">
        <v>450</v>
      </c>
      <c r="B46" s="253" t="s">
        <v>65</v>
      </c>
    </row>
    <row r="47" s="254" customFormat="true" ht="16.5" hidden="false" customHeight="false" outlineLevel="0" collapsed="false">
      <c r="A47" s="263" t="s">
        <v>440</v>
      </c>
      <c r="B47" s="253" t="s">
        <v>65</v>
      </c>
    </row>
    <row r="48" s="254" customFormat="true" ht="16.5" hidden="false" customHeight="false" outlineLevel="0" collapsed="false">
      <c r="A48" s="263" t="s">
        <v>451</v>
      </c>
      <c r="B48" s="253" t="s">
        <v>65</v>
      </c>
    </row>
    <row r="49" s="254" customFormat="true" ht="16.5" hidden="false" customHeight="false" outlineLevel="0" collapsed="false">
      <c r="A49" s="263" t="s">
        <v>452</v>
      </c>
      <c r="B49" s="253" t="s">
        <v>65</v>
      </c>
    </row>
    <row r="50" s="254" customFormat="true" ht="16.5" hidden="false" customHeight="false" outlineLevel="0" collapsed="false">
      <c r="A50" s="263" t="s">
        <v>453</v>
      </c>
      <c r="B50" s="253" t="s">
        <v>65</v>
      </c>
    </row>
    <row r="51" s="254" customFormat="true" ht="16.5" hidden="false" customHeight="false" outlineLevel="0" collapsed="false">
      <c r="A51" s="256" t="s">
        <v>454</v>
      </c>
      <c r="B51" s="264" t="n">
        <v>0</v>
      </c>
    </row>
    <row r="52" s="254" customFormat="true" ht="16.5" hidden="false" customHeight="false" outlineLevel="0" collapsed="false">
      <c r="A52" s="256" t="s">
        <v>455</v>
      </c>
      <c r="B52" s="261" t="n">
        <f aca="false">'6.2. Паспорт фин осв ввод'!D24</f>
        <v>0</v>
      </c>
    </row>
    <row r="53" s="254" customFormat="true" ht="16.5" hidden="false" customHeight="false" outlineLevel="0" collapsed="false">
      <c r="A53" s="256" t="s">
        <v>456</v>
      </c>
      <c r="B53" s="264" t="n">
        <v>0</v>
      </c>
    </row>
    <row r="54" s="254" customFormat="true" ht="16.5" hidden="false" customHeight="false" outlineLevel="0" collapsed="false">
      <c r="A54" s="257" t="s">
        <v>457</v>
      </c>
      <c r="B54" s="261" t="n">
        <f aca="false">'6.2. Паспорт фин осв ввод'!D30</f>
        <v>7.83694916</v>
      </c>
    </row>
    <row r="55" s="254" customFormat="true" ht="15.75" hidden="false" customHeight="true" outlineLevel="0" collapsed="false">
      <c r="A55" s="262" t="s">
        <v>458</v>
      </c>
      <c r="B55" s="253"/>
    </row>
    <row r="56" s="254" customFormat="true" ht="15.75" hidden="false" customHeight="false" outlineLevel="0" collapsed="false">
      <c r="A56" s="265" t="s">
        <v>459</v>
      </c>
      <c r="B56" s="265" t="s">
        <v>5</v>
      </c>
    </row>
    <row r="57" s="254" customFormat="true" ht="15.75" hidden="false" customHeight="false" outlineLevel="0" collapsed="false">
      <c r="A57" s="265" t="s">
        <v>460</v>
      </c>
      <c r="B57" s="265" t="s">
        <v>65</v>
      </c>
    </row>
    <row r="58" s="254" customFormat="true" ht="15.75" hidden="false" customHeight="false" outlineLevel="0" collapsed="false">
      <c r="A58" s="265" t="s">
        <v>461</v>
      </c>
      <c r="B58" s="265" t="s">
        <v>65</v>
      </c>
    </row>
    <row r="59" s="254" customFormat="true" ht="15.75" hidden="false" customHeight="false" outlineLevel="0" collapsed="false">
      <c r="A59" s="265" t="s">
        <v>462</v>
      </c>
      <c r="B59" s="265" t="s">
        <v>65</v>
      </c>
    </row>
    <row r="60" s="254" customFormat="true" ht="16.5" hidden="false" customHeight="false" outlineLevel="0" collapsed="false">
      <c r="A60" s="266" t="s">
        <v>463</v>
      </c>
      <c r="B60" s="265" t="s">
        <v>464</v>
      </c>
    </row>
    <row r="61" s="254" customFormat="true" ht="30.75" hidden="false" customHeight="false" outlineLevel="0" collapsed="false">
      <c r="A61" s="263" t="s">
        <v>465</v>
      </c>
      <c r="B61" s="267" t="s">
        <v>65</v>
      </c>
    </row>
    <row r="62" s="254" customFormat="true" ht="29.25" hidden="false" customHeight="false" outlineLevel="0" collapsed="false">
      <c r="A62" s="256" t="s">
        <v>466</v>
      </c>
      <c r="B62" s="267" t="s">
        <v>65</v>
      </c>
    </row>
    <row r="63" s="254" customFormat="true" ht="16.5" hidden="false" customHeight="false" outlineLevel="0" collapsed="false">
      <c r="A63" s="263" t="s">
        <v>440</v>
      </c>
      <c r="B63" s="267" t="s">
        <v>65</v>
      </c>
    </row>
    <row r="64" s="254" customFormat="true" ht="16.5" hidden="false" customHeight="false" outlineLevel="0" collapsed="false">
      <c r="A64" s="263" t="s">
        <v>467</v>
      </c>
      <c r="B64" s="267" t="s">
        <v>65</v>
      </c>
    </row>
    <row r="65" s="254" customFormat="true" ht="16.5" hidden="false" customHeight="false" outlineLevel="0" collapsed="false">
      <c r="A65" s="263" t="s">
        <v>468</v>
      </c>
      <c r="B65" s="267" t="s">
        <v>65</v>
      </c>
    </row>
    <row r="66" s="254" customFormat="true" ht="16.5" hidden="false" customHeight="false" outlineLevel="0" collapsed="false">
      <c r="A66" s="268" t="s">
        <v>469</v>
      </c>
      <c r="B66" s="267" t="s">
        <v>65</v>
      </c>
    </row>
    <row r="67" s="254" customFormat="true" ht="16.5" hidden="false" customHeight="false" outlineLevel="0" collapsed="false">
      <c r="A67" s="256" t="s">
        <v>470</v>
      </c>
      <c r="B67" s="267" t="s">
        <v>65</v>
      </c>
    </row>
    <row r="68" s="254" customFormat="true" ht="16.5" hidden="false" customHeight="false" outlineLevel="0" collapsed="false">
      <c r="A68" s="265" t="s">
        <v>471</v>
      </c>
      <c r="B68" s="267" t="s">
        <v>65</v>
      </c>
    </row>
    <row r="69" s="254" customFormat="true" ht="16.5" hidden="false" customHeight="false" outlineLevel="0" collapsed="false">
      <c r="A69" s="265" t="s">
        <v>472</v>
      </c>
      <c r="B69" s="267" t="s">
        <v>65</v>
      </c>
    </row>
    <row r="70" s="254" customFormat="true" ht="16.5" hidden="false" customHeight="false" outlineLevel="0" collapsed="false">
      <c r="A70" s="265" t="s">
        <v>473</v>
      </c>
      <c r="B70" s="267" t="s">
        <v>65</v>
      </c>
    </row>
    <row r="71" s="254" customFormat="true" ht="29.25" hidden="false" customHeight="false" outlineLevel="0" collapsed="false">
      <c r="A71" s="269" t="s">
        <v>474</v>
      </c>
      <c r="B71" s="270" t="s">
        <v>475</v>
      </c>
    </row>
    <row r="72" s="254" customFormat="true" ht="28.5" hidden="false" customHeight="true" outlineLevel="0" collapsed="false">
      <c r="A72" s="262" t="s">
        <v>476</v>
      </c>
      <c r="B72" s="263" t="s">
        <v>65</v>
      </c>
    </row>
    <row r="73" s="254" customFormat="true" ht="16.5" hidden="false" customHeight="false" outlineLevel="0" collapsed="false">
      <c r="A73" s="265" t="s">
        <v>477</v>
      </c>
      <c r="B73" s="263" t="s">
        <v>65</v>
      </c>
    </row>
    <row r="74" s="254" customFormat="true" ht="16.5" hidden="false" customHeight="false" outlineLevel="0" collapsed="false">
      <c r="A74" s="265" t="s">
        <v>478</v>
      </c>
      <c r="B74" s="263" t="s">
        <v>65</v>
      </c>
    </row>
    <row r="75" s="254" customFormat="true" ht="16.5" hidden="false" customHeight="false" outlineLevel="0" collapsed="false">
      <c r="A75" s="265" t="s">
        <v>479</v>
      </c>
      <c r="B75" s="263" t="s">
        <v>65</v>
      </c>
    </row>
    <row r="76" s="254" customFormat="true" ht="16.5" hidden="false" customHeight="false" outlineLevel="0" collapsed="false">
      <c r="A76" s="265" t="s">
        <v>480</v>
      </c>
      <c r="B76" s="263" t="s">
        <v>65</v>
      </c>
    </row>
    <row r="77" s="254" customFormat="true" ht="16.5" hidden="false" customHeight="false" outlineLevel="0" collapsed="false">
      <c r="A77" s="266" t="s">
        <v>481</v>
      </c>
      <c r="B77" s="263" t="s">
        <v>65</v>
      </c>
    </row>
    <row r="80" customFormat="false" ht="15.75" hidden="false" customHeight="false" outlineLevel="0" collapsed="false">
      <c r="A80" s="271"/>
      <c r="B80" s="272"/>
    </row>
    <row r="81" customFormat="false" ht="15.75" hidden="false" customHeight="false" outlineLevel="0" collapsed="false">
      <c r="B81" s="273"/>
    </row>
    <row r="82" customFormat="false" ht="15.75" hidden="false" customHeight="false" outlineLevel="0" collapsed="false">
      <c r="B82"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30" hidden="false" customHeight="true" outlineLevel="0" collapsed="false">
      <c r="A16" s="80" t="str">
        <f aca="false">'1. паспорт местоположение'!A15:C15</f>
        <v>Приобретение автогидроподъемника 20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3</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40.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автогидроподъемника 20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38.2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3</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42.75" hidden="false" customHeight="true" outlineLevel="0" collapsed="false">
      <c r="A15" s="154" t="str">
        <f aca="false">'1. паспорт местоположение'!A15:C15</f>
        <v>Приобретение автогидроподъемника 20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9" activeCellId="0" sqref="H29"/>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36.7"/>
    <col collapsed="false" customWidth="true" hidden="false" outlineLevel="0" max="4" min="3" style="165" width="15.41"/>
    <col collapsed="false" customWidth="true" hidden="false" outlineLevel="0" max="8" min="5" style="165" width="15.7"/>
    <col collapsed="false" customWidth="true" hidden="false" outlineLevel="0" max="9" min="9" style="165" width="17.56"/>
    <col collapsed="false" customWidth="true" hidden="false" outlineLevel="0" max="10" min="10" style="165" width="20.99"/>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33.75" hidden="false" customHeight="true" outlineLevel="0" collapsed="false">
      <c r="A15" s="80" t="str">
        <f aca="false">'1. паспорт местоположение'!A15:C15</f>
        <v>Приобретение автогидроподъемника 20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24" hidden="false" customHeight="true" outlineLevel="0" collapsed="false">
      <c r="A26" s="176" t="s">
        <v>235</v>
      </c>
      <c r="B26" s="183" t="s">
        <v>236</v>
      </c>
      <c r="C26" s="178" t="s">
        <v>30</v>
      </c>
      <c r="D26" s="178" t="s">
        <v>30</v>
      </c>
      <c r="E26" s="184" t="s">
        <v>30</v>
      </c>
      <c r="F26" s="185" t="s">
        <v>30</v>
      </c>
      <c r="G26" s="185"/>
      <c r="H26" s="185"/>
      <c r="I26" s="181"/>
      <c r="J26" s="181"/>
    </row>
    <row r="27" s="186" customFormat="true" ht="33" hidden="false" customHeight="true" outlineLevel="0" collapsed="false">
      <c r="A27" s="176" t="s">
        <v>237</v>
      </c>
      <c r="B27" s="183" t="s">
        <v>238</v>
      </c>
      <c r="C27" s="178" t="s">
        <v>30</v>
      </c>
      <c r="D27" s="178" t="s">
        <v>30</v>
      </c>
      <c r="E27" s="184" t="s">
        <v>30</v>
      </c>
      <c r="F27" s="185" t="s">
        <v>30</v>
      </c>
      <c r="G27" s="185"/>
      <c r="H27" s="185"/>
      <c r="I27" s="181"/>
      <c r="J27" s="181"/>
    </row>
    <row r="28" s="186" customFormat="true" ht="63" hidden="false" customHeight="true" outlineLevel="0" collapsed="false">
      <c r="A28" s="176" t="s">
        <v>239</v>
      </c>
      <c r="B28" s="183" t="s">
        <v>240</v>
      </c>
      <c r="C28" s="178" t="s">
        <v>30</v>
      </c>
      <c r="D28" s="178" t="s">
        <v>30</v>
      </c>
      <c r="E28" s="184" t="s">
        <v>30</v>
      </c>
      <c r="F28" s="185" t="s">
        <v>30</v>
      </c>
      <c r="G28" s="185"/>
      <c r="H28" s="185"/>
      <c r="I28" s="181"/>
      <c r="J28" s="181"/>
    </row>
    <row r="29" s="186" customFormat="true" ht="37.5" hidden="false" customHeight="true" outlineLevel="0" collapsed="false">
      <c r="A29" s="176" t="s">
        <v>241</v>
      </c>
      <c r="B29" s="183" t="s">
        <v>242</v>
      </c>
      <c r="C29" s="178" t="s">
        <v>30</v>
      </c>
      <c r="D29" s="178" t="s">
        <v>30</v>
      </c>
      <c r="E29" s="184" t="s">
        <v>30</v>
      </c>
      <c r="F29" s="185" t="s">
        <v>30</v>
      </c>
      <c r="G29" s="185"/>
      <c r="H29" s="185"/>
      <c r="I29" s="181"/>
      <c r="J29" s="181"/>
    </row>
    <row r="30" s="186" customFormat="true" ht="41.25" hidden="false" customHeight="true" outlineLevel="0" collapsed="false">
      <c r="A30" s="176" t="s">
        <v>243</v>
      </c>
      <c r="B30" s="183" t="s">
        <v>244</v>
      </c>
      <c r="C30" s="178" t="s">
        <v>30</v>
      </c>
      <c r="D30" s="178" t="s">
        <v>30</v>
      </c>
      <c r="E30" s="184" t="s">
        <v>30</v>
      </c>
      <c r="F30" s="185" t="s">
        <v>30</v>
      </c>
      <c r="G30" s="185"/>
      <c r="H30" s="185"/>
      <c r="I30" s="181"/>
      <c r="J30" s="181"/>
    </row>
    <row r="31" s="186" customFormat="true" ht="31.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47.25" hidden="false" customHeight="false" outlineLevel="0" collapsed="false">
      <c r="A33" s="176" t="s">
        <v>249</v>
      </c>
      <c r="B33" s="187" t="s">
        <v>250</v>
      </c>
      <c r="C33" s="178" t="s">
        <v>30</v>
      </c>
      <c r="D33" s="178" t="s">
        <v>30</v>
      </c>
      <c r="E33" s="184" t="s">
        <v>30</v>
      </c>
      <c r="F33" s="185" t="s">
        <v>30</v>
      </c>
      <c r="G33" s="188"/>
      <c r="H33" s="188"/>
      <c r="I33" s="181"/>
      <c r="J33" s="181"/>
    </row>
    <row r="34" s="186" customFormat="true" ht="65.25" hidden="false" customHeight="tru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15.75" hidden="false" customHeight="false" outlineLevel="0" collapsed="false">
      <c r="A37" s="176" t="s">
        <v>257</v>
      </c>
      <c r="B37" s="187" t="s">
        <v>258</v>
      </c>
      <c r="C37" s="178"/>
      <c r="D37" s="178"/>
      <c r="E37" s="184"/>
      <c r="F37" s="185"/>
      <c r="G37" s="190"/>
      <c r="H37" s="190"/>
      <c r="I37" s="181"/>
      <c r="J37" s="181"/>
    </row>
    <row r="38" customFormat="false" ht="23.25" hidden="false" customHeight="tru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15.7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47.25" hidden="false" customHeight="false" outlineLevel="0" collapsed="false">
      <c r="A41" s="176" t="s">
        <v>264</v>
      </c>
      <c r="B41" s="177" t="s">
        <v>265</v>
      </c>
      <c r="C41" s="178" t="s">
        <v>30</v>
      </c>
      <c r="D41" s="178" t="s">
        <v>30</v>
      </c>
      <c r="E41" s="184" t="s">
        <v>30</v>
      </c>
      <c r="F41" s="185" t="s">
        <v>30</v>
      </c>
      <c r="G41" s="188"/>
      <c r="H41" s="188"/>
      <c r="I41" s="181"/>
      <c r="J41" s="181"/>
    </row>
    <row r="42" customFormat="false" ht="42.75" hidden="false" customHeight="true" outlineLevel="0" collapsed="false">
      <c r="A42" s="176" t="n">
        <v>3</v>
      </c>
      <c r="B42" s="187" t="s">
        <v>266</v>
      </c>
      <c r="C42" s="178" t="s">
        <v>30</v>
      </c>
      <c r="D42" s="178" t="s">
        <v>30</v>
      </c>
      <c r="E42" s="184" t="s">
        <v>30</v>
      </c>
      <c r="F42" s="185" t="s">
        <v>30</v>
      </c>
      <c r="G42" s="188"/>
      <c r="H42" s="188"/>
      <c r="I42" s="181"/>
      <c r="J42" s="181"/>
    </row>
    <row r="43" customFormat="false" ht="15.7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15.75" hidden="false" customHeight="false" outlineLevel="0" collapsed="false">
      <c r="A44" s="176" t="s">
        <v>269</v>
      </c>
      <c r="B44" s="187" t="s">
        <v>270</v>
      </c>
      <c r="C44" s="178" t="s">
        <v>30</v>
      </c>
      <c r="D44" s="178" t="s">
        <v>30</v>
      </c>
      <c r="E44" s="184" t="s">
        <v>30</v>
      </c>
      <c r="F44" s="185" t="s">
        <v>30</v>
      </c>
      <c r="G44" s="191"/>
      <c r="H44" s="191"/>
      <c r="I44" s="181"/>
      <c r="J44" s="181"/>
    </row>
    <row r="45" customFormat="false" ht="83.25" hidden="false" customHeight="true" outlineLevel="0" collapsed="false">
      <c r="A45" s="176" t="s">
        <v>271</v>
      </c>
      <c r="B45" s="187" t="s">
        <v>272</v>
      </c>
      <c r="C45" s="178" t="s">
        <v>30</v>
      </c>
      <c r="D45" s="178" t="s">
        <v>30</v>
      </c>
      <c r="E45" s="184" t="s">
        <v>30</v>
      </c>
      <c r="F45" s="185" t="s">
        <v>30</v>
      </c>
      <c r="G45" s="191"/>
      <c r="H45" s="191"/>
      <c r="I45" s="181"/>
      <c r="J45" s="181"/>
    </row>
    <row r="46" customFormat="false" ht="150" hidden="false" customHeight="true" outlineLevel="0" collapsed="false">
      <c r="A46" s="176" t="s">
        <v>273</v>
      </c>
      <c r="B46" s="187" t="s">
        <v>274</v>
      </c>
      <c r="C46" s="178" t="s">
        <v>30</v>
      </c>
      <c r="D46" s="178" t="s">
        <v>30</v>
      </c>
      <c r="E46" s="184" t="s">
        <v>30</v>
      </c>
      <c r="F46" s="185" t="s">
        <v>30</v>
      </c>
      <c r="G46" s="191"/>
      <c r="H46" s="191"/>
      <c r="I46" s="181"/>
      <c r="J46" s="181"/>
    </row>
    <row r="47" customFormat="false" ht="15.7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36.75" hidden="false" customHeight="true" outlineLevel="0" collapsed="false">
      <c r="A49" s="176" t="n">
        <v>4</v>
      </c>
      <c r="B49" s="187" t="s">
        <v>280</v>
      </c>
      <c r="C49" s="178" t="s">
        <v>30</v>
      </c>
      <c r="D49" s="178" t="s">
        <v>30</v>
      </c>
      <c r="E49" s="184" t="s">
        <v>30</v>
      </c>
      <c r="F49" s="185" t="s">
        <v>30</v>
      </c>
      <c r="G49" s="191"/>
      <c r="H49" s="191"/>
      <c r="I49" s="181"/>
      <c r="J49" s="181"/>
    </row>
    <row r="50" customFormat="false" ht="81" hidden="false" customHeight="true" outlineLevel="0" collapsed="false">
      <c r="A50" s="176" t="s">
        <v>281</v>
      </c>
      <c r="B50" s="187" t="s">
        <v>282</v>
      </c>
      <c r="C50" s="192" t="n">
        <v>43099</v>
      </c>
      <c r="D50" s="192" t="n">
        <v>43099</v>
      </c>
      <c r="E50" s="193" t="n">
        <v>43159</v>
      </c>
      <c r="F50" s="194" t="n">
        <v>43159</v>
      </c>
      <c r="G50" s="188" t="n">
        <v>1</v>
      </c>
      <c r="H50" s="188" t="n">
        <v>1</v>
      </c>
      <c r="I50" s="181"/>
      <c r="J50" s="181"/>
    </row>
    <row r="51" customFormat="false" ht="64.5" hidden="false" customHeight="true" outlineLevel="0" collapsed="false">
      <c r="A51" s="176" t="s">
        <v>283</v>
      </c>
      <c r="B51" s="187" t="s">
        <v>284</v>
      </c>
      <c r="C51" s="178" t="s">
        <v>30</v>
      </c>
      <c r="D51" s="178" t="s">
        <v>30</v>
      </c>
      <c r="E51" s="184" t="s">
        <v>30</v>
      </c>
      <c r="F51" s="185" t="s">
        <v>30</v>
      </c>
      <c r="G51" s="188"/>
      <c r="H51" s="188"/>
      <c r="I51" s="181"/>
      <c r="J51" s="181"/>
    </row>
    <row r="52" customFormat="false" ht="63.75" hidden="false" customHeight="true" outlineLevel="0" collapsed="false">
      <c r="A52" s="176" t="s">
        <v>285</v>
      </c>
      <c r="B52" s="187" t="s">
        <v>286</v>
      </c>
      <c r="C52" s="178" t="s">
        <v>30</v>
      </c>
      <c r="D52" s="178" t="s">
        <v>30</v>
      </c>
      <c r="E52" s="184" t="s">
        <v>30</v>
      </c>
      <c r="F52" s="185" t="s">
        <v>30</v>
      </c>
      <c r="G52" s="188"/>
      <c r="H52" s="188"/>
      <c r="I52" s="181"/>
      <c r="J52" s="181"/>
    </row>
    <row r="53" customFormat="false" ht="31.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31.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5:25Z</dcterms:modified>
  <cp:revision>0</cp:revision>
  <dc:subject/>
  <dc:title/>
</cp:coreProperties>
</file>