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3">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9</t>
  </si>
  <si>
    <t xml:space="preserve">         (идентификатор инвестиционного проекта)</t>
  </si>
  <si>
    <t xml:space="preserve">Приобретение бортового автомобиля с краново-манипуляторной установкой-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ортовой автомобиль с краново-манипуляторной установкой-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17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объем заключенного договора в ценах _____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43" fillId="0" borderId="14" xfId="61" applyFont="true" applyBorder="true" applyAlignment="true" applyProtection="false">
      <alignment horizontal="justify"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21"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6" xfId="61" applyFont="true" applyBorder="true" applyAlignment="true" applyProtection="false">
      <alignment horizontal="center" vertical="center" textRotation="0" wrapText="true" indent="0" shrinkToFit="false"/>
      <protection locked="true" hidden="false"/>
    </xf>
    <xf numFmtId="164" fontId="16" fillId="24" borderId="16"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3"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36" fillId="0" borderId="10" xfId="71" applyFont="true" applyBorder="true" applyAlignment="true" applyProtection="false">
      <alignment horizontal="center" vertical="center" textRotation="0" wrapText="true" indent="0" shrinkToFit="false"/>
      <protection locked="true" hidden="false"/>
    </xf>
    <xf numFmtId="170" fontId="56" fillId="24" borderId="10" xfId="56" applyFont="true" applyBorder="true" applyAlignment="true" applyProtection="false">
      <alignment horizontal="center" vertical="center" textRotation="0" wrapText="true" indent="0" shrinkToFit="false"/>
      <protection locked="true" hidden="false"/>
    </xf>
    <xf numFmtId="164" fontId="57" fillId="0" borderId="10" xfId="71" applyFont="true" applyBorder="true" applyAlignment="true" applyProtection="false">
      <alignment horizontal="center" vertical="center" textRotation="0" wrapText="true" indent="0" shrinkToFit="false"/>
      <protection locked="true" hidden="false"/>
    </xf>
    <xf numFmtId="170" fontId="36" fillId="0" borderId="10" xfId="71" applyFont="true" applyBorder="true" applyAlignment="true" applyProtection="false">
      <alignment horizontal="center" vertical="center" textRotation="0" wrapText="false" indent="0" shrinkToFit="false"/>
      <protection locked="true" hidden="false"/>
    </xf>
    <xf numFmtId="170" fontId="36" fillId="0" borderId="10" xfId="71" applyFont="true" applyBorder="true" applyAlignment="true" applyProtection="false">
      <alignment horizontal="center" vertical="center"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8" fillId="0" borderId="0" xfId="61" applyFont="true" applyBorder="false" applyAlignment="true" applyProtection="false">
      <alignment horizontal="right" vertical="top" textRotation="0" wrapText="true" indent="0" shrinkToFit="false"/>
      <protection locked="true" hidden="false"/>
    </xf>
    <xf numFmtId="164" fontId="59" fillId="0" borderId="0" xfId="61" applyFont="true" applyBorder="true" applyAlignment="true" applyProtection="false">
      <alignment horizontal="center" vertical="bottom" textRotation="0" wrapText="true" indent="0" shrinkToFit="false"/>
      <protection locked="true" hidden="false"/>
    </xf>
    <xf numFmtId="164" fontId="59" fillId="0" borderId="14"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4" xfId="61" applyFont="true" applyBorder="true" applyAlignment="true" applyProtection="false">
      <alignment horizontal="justify" vertical="center" textRotation="0" wrapText="true" indent="0" shrinkToFit="false"/>
      <protection locked="true" hidden="false"/>
    </xf>
    <xf numFmtId="164" fontId="59" fillId="0" borderId="14" xfId="61" applyFont="true" applyBorder="true" applyAlignment="true" applyProtection="false">
      <alignment horizontal="general" vertical="center" textRotation="0" wrapText="true" indent="0" shrinkToFit="false"/>
      <protection locked="true" hidden="false"/>
    </xf>
    <xf numFmtId="164" fontId="59" fillId="0" borderId="25" xfId="61" applyFont="true" applyBorder="true" applyAlignment="true" applyProtection="false">
      <alignment horizontal="general" vertical="center" textRotation="0" wrapText="true" indent="0" shrinkToFit="false"/>
      <protection locked="true" hidden="false"/>
    </xf>
    <xf numFmtId="164" fontId="43" fillId="0" borderId="26" xfId="61" applyFont="true" applyBorder="true" applyAlignment="true" applyProtection="false">
      <alignment horizontal="justify" vertical="center" textRotation="0" wrapText="true" indent="0" shrinkToFit="false"/>
      <protection locked="true" hidden="false"/>
    </xf>
    <xf numFmtId="164" fontId="59"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14" xfId="61" applyFont="true" applyBorder="true" applyAlignment="true" applyProtection="false">
      <alignment horizontal="justify" vertical="center" textRotation="0" wrapText="true" indent="0" shrinkToFit="false"/>
      <protection locked="true" hidden="false"/>
    </xf>
    <xf numFmtId="164" fontId="59"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14" xfId="61" applyFont="true" applyBorder="true" applyAlignment="true" applyProtection="false">
      <alignment horizontal="general" vertical="center" textRotation="0" wrapText="true" indent="0" shrinkToFit="false"/>
      <protection locked="true" hidden="false"/>
    </xf>
    <xf numFmtId="164" fontId="59" fillId="0" borderId="24" xfId="61" applyFont="true" applyBorder="true" applyAlignment="true" applyProtection="false">
      <alignment horizontal="left" vertical="center" textRotation="0" wrapText="true" indent="0" shrinkToFit="false"/>
      <protection locked="true" hidden="false"/>
    </xf>
    <xf numFmtId="164" fontId="59"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9"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4.7893220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O24" activeCellId="0" sqref="O24"/>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2.42"/>
    <col collapsed="false" customWidth="true" hidden="false" outlineLevel="0" max="5" min="5" style="193" width="15.99"/>
    <col collapsed="false" customWidth="true" hidden="false" outlineLevel="0" max="6" min="6" style="193" width="17.14"/>
    <col collapsed="false" customWidth="true" hidden="false" outlineLevel="0" max="7" min="7" style="161" width="14.28"/>
    <col collapsed="false" customWidth="false" hidden="false" outlineLevel="0" max="257" min="8"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9</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48.75" hidden="false" customHeight="true" outlineLevel="0" collapsed="false">
      <c r="A14" s="194" t="str">
        <f aca="false">'1. паспорт местоположение'!A15:C15</f>
        <v>Приобретение бортового автомобиля с краново-манипуляторной установкой-1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33.75" hidden="false" customHeight="true" outlineLevel="0" collapsed="false">
      <c r="A21" s="167"/>
      <c r="B21" s="167"/>
      <c r="C21" s="167"/>
      <c r="D21" s="167"/>
      <c r="E21" s="197"/>
      <c r="F21" s="197"/>
      <c r="G21" s="167"/>
      <c r="H21" s="167" t="s">
        <v>230</v>
      </c>
      <c r="I21" s="167"/>
      <c r="J21" s="167" t="s">
        <v>231</v>
      </c>
      <c r="K21" s="167"/>
    </row>
    <row r="22" customFormat="false" ht="81"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19.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f aca="false">SUM(C25:C29)</f>
        <v>7.34666666666667</v>
      </c>
      <c r="D24" s="205" t="n">
        <f aca="false">SUM(D25:D29)</f>
        <v>0</v>
      </c>
      <c r="E24" s="205" t="n">
        <f aca="false">SUM(E25:E29)</f>
        <v>7.34666666666667</v>
      </c>
      <c r="F24" s="205" t="n">
        <f aca="false">SUM(F25:F29)</f>
        <v>7.34666666666667</v>
      </c>
      <c r="G24" s="205" t="n">
        <v>0</v>
      </c>
      <c r="H24" s="205" t="n">
        <f aca="false">SUM(H25:H29)</f>
        <v>7.34666666666667</v>
      </c>
      <c r="I24" s="206" t="n">
        <v>1</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5</v>
      </c>
      <c r="B26" s="208" t="s">
        <v>306</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09</v>
      </c>
      <c r="B28" s="208" t="s">
        <v>310</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1</v>
      </c>
      <c r="B29" s="210" t="s">
        <v>312</v>
      </c>
      <c r="C29" s="205" t="n">
        <v>7.34666666666667</v>
      </c>
      <c r="D29" s="205" t="n">
        <v>0</v>
      </c>
      <c r="E29" s="209" t="n">
        <v>7.34666666666667</v>
      </c>
      <c r="F29" s="209" t="n">
        <v>7.34666666666667</v>
      </c>
      <c r="G29" s="205" t="n">
        <v>0</v>
      </c>
      <c r="H29" s="205" t="n">
        <v>7.34666666666667</v>
      </c>
      <c r="I29" s="206" t="n">
        <v>1</v>
      </c>
      <c r="J29" s="205" t="n">
        <v>0</v>
      </c>
      <c r="K29" s="206" t="n">
        <v>0</v>
      </c>
    </row>
    <row r="30" customFormat="false" ht="47.25" hidden="false" customHeight="false" outlineLevel="0" collapsed="false">
      <c r="A30" s="203" t="s">
        <v>18</v>
      </c>
      <c r="B30" s="204" t="s">
        <v>313</v>
      </c>
      <c r="C30" s="205" t="n">
        <v>6.22598870056497</v>
      </c>
      <c r="D30" s="205" t="n">
        <f aca="false">SUM(D31:D34)</f>
        <v>4.78932203</v>
      </c>
      <c r="E30" s="205" t="n">
        <v>6.22598870056497</v>
      </c>
      <c r="F30" s="205" t="n">
        <f aca="false">SUM(F31:F34)</f>
        <v>4.78932203</v>
      </c>
      <c r="G30" s="205" t="n">
        <v>0</v>
      </c>
      <c r="H30" s="205" t="n">
        <v>0</v>
      </c>
      <c r="I30" s="206" t="n">
        <v>0</v>
      </c>
      <c r="J30" s="205" t="n">
        <f aca="false">SUM(J31:J34)</f>
        <v>4.78932203</v>
      </c>
      <c r="K30" s="206" t="n">
        <v>1</v>
      </c>
    </row>
    <row r="31" customFormat="false" ht="15.75" hidden="false" customHeight="fals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8</v>
      </c>
      <c r="B33" s="208" t="s">
        <v>319</v>
      </c>
      <c r="C33" s="205" t="n">
        <v>6.22598870056497</v>
      </c>
      <c r="D33" s="205" t="n">
        <f aca="false">J33</f>
        <v>4.78932203</v>
      </c>
      <c r="E33" s="205" t="n">
        <v>6.22598870056497</v>
      </c>
      <c r="F33" s="205" t="n">
        <f aca="false">J33</f>
        <v>4.78932203</v>
      </c>
      <c r="G33" s="205" t="n">
        <v>0</v>
      </c>
      <c r="H33" s="205" t="n">
        <v>0</v>
      </c>
      <c r="I33" s="206" t="n">
        <v>0</v>
      </c>
      <c r="J33" s="205" t="n">
        <v>4.78932203</v>
      </c>
      <c r="K33" s="206" t="n">
        <v>1</v>
      </c>
    </row>
    <row r="34" customFormat="false" ht="15.75" hidden="false" customHeight="fals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t="n">
        <v>0</v>
      </c>
      <c r="E35" s="205"/>
      <c r="F35" s="205"/>
      <c r="G35" s="205"/>
      <c r="H35" s="205" t="n">
        <v>0</v>
      </c>
      <c r="I35" s="206" t="n">
        <v>0</v>
      </c>
      <c r="J35" s="205" t="n">
        <v>0</v>
      </c>
      <c r="K35" s="206" t="n">
        <v>0</v>
      </c>
    </row>
    <row r="36" customFormat="false" ht="31.5" hidden="false" customHeight="false" outlineLevel="0" collapsed="false">
      <c r="A36" s="207" t="s">
        <v>323</v>
      </c>
      <c r="B36" s="211"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1"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1"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1" t="s">
        <v>336</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7</v>
      </c>
      <c r="C43" s="205"/>
      <c r="D43" s="205" t="n">
        <v>0</v>
      </c>
      <c r="E43" s="205"/>
      <c r="F43" s="205"/>
      <c r="G43" s="205"/>
      <c r="H43" s="205" t="n">
        <v>0</v>
      </c>
      <c r="I43" s="206" t="n">
        <v>0</v>
      </c>
      <c r="J43" s="205" t="n">
        <v>0</v>
      </c>
      <c r="K43" s="206" t="n">
        <v>0</v>
      </c>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1" t="s">
        <v>346</v>
      </c>
      <c r="C50" s="205" t="n">
        <v>1</v>
      </c>
      <c r="D50" s="205" t="n">
        <v>1</v>
      </c>
      <c r="E50" s="205" t="n">
        <v>1</v>
      </c>
      <c r="F50" s="205" t="n">
        <v>1</v>
      </c>
      <c r="G50" s="205" t="n">
        <v>0</v>
      </c>
      <c r="H50" s="205" t="n">
        <v>0</v>
      </c>
      <c r="I50" s="206" t="n">
        <v>0</v>
      </c>
      <c r="J50" s="205" t="n">
        <v>1</v>
      </c>
      <c r="K50" s="206" t="n">
        <v>1</v>
      </c>
    </row>
    <row r="51" customFormat="false" ht="35.25" hidden="false" customHeight="true" outlineLevel="0" collapsed="false">
      <c r="A51" s="203" t="s">
        <v>26</v>
      </c>
      <c r="B51" s="204" t="s">
        <v>347</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8</v>
      </c>
      <c r="B52" s="208" t="s">
        <v>349</v>
      </c>
      <c r="C52" s="205" t="n">
        <v>6.22598870056497</v>
      </c>
      <c r="D52" s="205" t="n">
        <f aca="false">J52</f>
        <v>4.78932203</v>
      </c>
      <c r="E52" s="205" t="n">
        <v>6.22598870056497</v>
      </c>
      <c r="F52" s="205" t="n">
        <f aca="false">F30</f>
        <v>4.78932203</v>
      </c>
      <c r="G52" s="205" t="n">
        <v>0</v>
      </c>
      <c r="H52" s="205" t="n">
        <v>0</v>
      </c>
      <c r="I52" s="206" t="n">
        <v>0</v>
      </c>
      <c r="J52" s="205" t="n">
        <f aca="false">J30</f>
        <v>4.78932203</v>
      </c>
      <c r="K52" s="206" t="n">
        <v>1</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1"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1"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1"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1" t="s">
        <v>346</v>
      </c>
      <c r="C57" s="205" t="n">
        <v>1</v>
      </c>
      <c r="D57" s="205" t="n">
        <v>1</v>
      </c>
      <c r="E57" s="205" t="n">
        <v>1</v>
      </c>
      <c r="F57" s="205" t="n">
        <v>1</v>
      </c>
      <c r="G57" s="205" t="n">
        <v>0</v>
      </c>
      <c r="H57" s="205" t="n">
        <v>0</v>
      </c>
      <c r="I57" s="206" t="n">
        <v>0</v>
      </c>
      <c r="J57" s="205" t="n">
        <v>1</v>
      </c>
      <c r="K57" s="206" t="n">
        <v>1</v>
      </c>
    </row>
    <row r="58" customFormat="false" ht="36.75" hidden="false" customHeight="true" outlineLevel="0" collapsed="false">
      <c r="A58" s="203" t="s">
        <v>28</v>
      </c>
      <c r="B58" s="212" t="s">
        <v>359</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0</v>
      </c>
      <c r="C59" s="205"/>
      <c r="D59" s="205" t="n">
        <v>0</v>
      </c>
      <c r="E59" s="205"/>
      <c r="F59" s="205"/>
      <c r="G59" s="205"/>
      <c r="H59" s="205" t="n">
        <v>0</v>
      </c>
      <c r="I59" s="206" t="n">
        <v>0</v>
      </c>
      <c r="J59" s="205" t="n">
        <v>0</v>
      </c>
      <c r="K59" s="206" t="n">
        <v>0</v>
      </c>
    </row>
    <row r="60" customFormat="false" ht="15.75" hidden="false" customHeight="false" outlineLevel="0" collapsed="false">
      <c r="A60" s="207" t="s">
        <v>361</v>
      </c>
      <c r="B60" s="213"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3"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3"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3"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1"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6"/>
      <c r="C75" s="216"/>
      <c r="D75" s="216"/>
      <c r="E75" s="216"/>
      <c r="F75" s="216"/>
      <c r="G75" s="216"/>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5"/>
      <c r="C77" s="215"/>
      <c r="D77" s="215"/>
      <c r="E77" s="215"/>
      <c r="F77" s="215"/>
      <c r="G77" s="21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true" hidden="false" outlineLevel="0" max="1" min="1" style="217" width="5.28"/>
    <col collapsed="false" customWidth="false" hidden="false" outlineLevel="0" max="13" min="2" style="217" width="9.14"/>
    <col collapsed="false" customWidth="true" hidden="false" outlineLevel="0" max="14" min="14" style="217" width="14.7"/>
    <col collapsed="false" customWidth="false" hidden="false" outlineLevel="0" max="15" min="15" style="217" width="9.14"/>
    <col collapsed="false" customWidth="true" hidden="false" outlineLevel="0" max="16" min="16" style="217" width="16.28"/>
    <col collapsed="false" customWidth="true" hidden="false" outlineLevel="0" max="17" min="17" style="217" width="11.42"/>
    <col collapsed="false" customWidth="true" hidden="false" outlineLevel="0" max="18" min="18" style="217" width="18.56"/>
    <col collapsed="false" customWidth="false" hidden="false" outlineLevel="0" max="257" min="1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4"/>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4"/>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19</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31.5" hidden="false" customHeight="true" outlineLevel="0" collapsed="false">
      <c r="A15" s="224" t="str">
        <f aca="false">'1. паспорт местоположение'!A15:C15</f>
        <v>Приобретение бортового автомобиля с краново-манипуляторной установкой-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96" hidden="false" customHeight="true" outlineLevel="0" collapsed="false">
      <c r="A26" s="238" t="n">
        <v>1</v>
      </c>
      <c r="B26" s="239" t="s">
        <v>5</v>
      </c>
      <c r="C26" s="240" t="s">
        <v>416</v>
      </c>
      <c r="D26" s="239" t="n">
        <v>2018</v>
      </c>
      <c r="E26" s="239" t="n">
        <v>1</v>
      </c>
      <c r="F26" s="239" t="s">
        <v>65</v>
      </c>
      <c r="G26" s="239" t="s">
        <v>65</v>
      </c>
      <c r="H26" s="239" t="s">
        <v>65</v>
      </c>
      <c r="I26" s="239" t="s">
        <v>65</v>
      </c>
      <c r="J26" s="239" t="s">
        <v>65</v>
      </c>
      <c r="K26" s="239" t="s">
        <v>65</v>
      </c>
      <c r="L26" s="239" t="s">
        <v>65</v>
      </c>
      <c r="M26" s="239" t="s">
        <v>319</v>
      </c>
      <c r="N26" s="241" t="s">
        <v>9</v>
      </c>
      <c r="O26" s="239" t="s">
        <v>417</v>
      </c>
      <c r="P26" s="242" t="n">
        <v>6225.98870056497</v>
      </c>
      <c r="Q26" s="239" t="s">
        <v>418</v>
      </c>
      <c r="R26" s="242" t="n">
        <v>6225.98870056497</v>
      </c>
      <c r="S26" s="239" t="s">
        <v>419</v>
      </c>
      <c r="T26" s="239" t="s">
        <v>419</v>
      </c>
      <c r="U26" s="239" t="n">
        <v>2</v>
      </c>
      <c r="V26" s="239" t="n">
        <v>2</v>
      </c>
      <c r="W26" s="239" t="s">
        <v>420</v>
      </c>
      <c r="X26" s="239" t="s">
        <v>65</v>
      </c>
      <c r="Y26" s="239" t="s">
        <v>421</v>
      </c>
      <c r="Z26" s="239" t="s">
        <v>65</v>
      </c>
      <c r="AA26" s="239" t="s">
        <v>65</v>
      </c>
      <c r="AB26" s="243" t="n">
        <v>4789.322</v>
      </c>
      <c r="AC26" s="239" t="s">
        <v>422</v>
      </c>
      <c r="AD26" s="243" t="n">
        <v>196062.24</v>
      </c>
      <c r="AE26" s="239" t="n">
        <v>5651.39996</v>
      </c>
      <c r="AF26" s="239" t="n">
        <v>925420</v>
      </c>
      <c r="AG26" s="239" t="s">
        <v>65</v>
      </c>
      <c r="AH26" s="239" t="s">
        <v>65</v>
      </c>
      <c r="AI26" s="239" t="s">
        <v>65</v>
      </c>
      <c r="AJ26" s="239" t="s">
        <v>423</v>
      </c>
      <c r="AK26" s="239" t="s">
        <v>424</v>
      </c>
      <c r="AL26" s="239" t="s">
        <v>65</v>
      </c>
      <c r="AM26" s="239" t="s">
        <v>65</v>
      </c>
      <c r="AN26" s="239" t="s">
        <v>65</v>
      </c>
      <c r="AO26" s="239" t="s">
        <v>65</v>
      </c>
      <c r="AP26" s="239" t="s">
        <v>425</v>
      </c>
      <c r="AQ26" s="239" t="s">
        <v>426</v>
      </c>
      <c r="AR26" s="239" t="s">
        <v>426</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46" colorId="64" zoomScale="80" zoomScaleNormal="80" zoomScalePageLayoutView="80" workbookViewId="0">
      <selection pane="topLeft" activeCell="G61" activeCellId="0" sqref="G61"/>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3"/>
    </row>
    <row r="5" customFormat="false" ht="18.75" hidden="false" customHeight="false" outlineLevel="0" collapsed="false">
      <c r="A5" s="246" t="s">
        <v>3</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бортового автомобиля с краново-манипуляторной установкой-1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21.75" hidden="false" customHeight="true" outlineLevel="0" collapsed="false">
      <c r="A18" s="250" t="s">
        <v>428</v>
      </c>
      <c r="B18" s="250"/>
    </row>
    <row r="19" customFormat="false" ht="16.5" hidden="false" customHeight="false" outlineLevel="0" collapsed="false">
      <c r="B19" s="163"/>
    </row>
    <row r="20" s="252" customFormat="true" ht="30.75" hidden="false" customHeight="false" outlineLevel="0" collapsed="false">
      <c r="A20" s="251" t="s">
        <v>429</v>
      </c>
      <c r="B20" s="111" t="str">
        <f aca="false">A15</f>
        <v>Приобретение бортового автомобиля с краново-манипуляторной установкой-1 ед.</v>
      </c>
    </row>
    <row r="21" s="252" customFormat="true" ht="16.5" hidden="false" customHeight="false" outlineLevel="0" collapsed="false">
      <c r="A21" s="251" t="s">
        <v>430</v>
      </c>
      <c r="B21" s="111" t="s">
        <v>431</v>
      </c>
    </row>
    <row r="22" s="252" customFormat="true" ht="16.5" hidden="false" customHeight="false" outlineLevel="0" collapsed="false">
      <c r="A22" s="251" t="s">
        <v>432</v>
      </c>
      <c r="B22" s="253" t="str">
        <f aca="false">'3.3 паспорт описание'!C30</f>
        <v>завершен</v>
      </c>
    </row>
    <row r="23" s="252" customFormat="true" ht="16.5" hidden="false" customHeight="false" outlineLevel="0" collapsed="false">
      <c r="A23" s="251" t="s">
        <v>433</v>
      </c>
      <c r="B23" s="253" t="s">
        <v>41</v>
      </c>
    </row>
    <row r="24" s="252" customFormat="true" ht="20.25" hidden="false" customHeight="true" outlineLevel="0" collapsed="false">
      <c r="A24" s="254" t="s">
        <v>434</v>
      </c>
      <c r="B24" s="111" t="n">
        <v>2018</v>
      </c>
    </row>
    <row r="25" s="252" customFormat="true" ht="21.75" hidden="false" customHeight="true" outlineLevel="0" collapsed="false">
      <c r="A25" s="255" t="s">
        <v>435</v>
      </c>
      <c r="B25" s="256" t="s">
        <v>436</v>
      </c>
    </row>
    <row r="26" s="252" customFormat="true" ht="29.25" hidden="false" customHeight="false" outlineLevel="0" collapsed="false">
      <c r="A26" s="257" t="s">
        <v>437</v>
      </c>
      <c r="B26" s="258" t="n">
        <v>7.34666666666667</v>
      </c>
    </row>
    <row r="27" s="252" customFormat="true" ht="18.75" hidden="false" customHeight="true" outlineLevel="0" collapsed="false">
      <c r="A27" s="111" t="s">
        <v>438</v>
      </c>
      <c r="B27" s="111" t="s">
        <v>418</v>
      </c>
    </row>
    <row r="28" s="252" customFormat="true" ht="29.25" hidden="false" customHeight="false" outlineLevel="0" collapsed="false">
      <c r="A28" s="251" t="s">
        <v>439</v>
      </c>
      <c r="B28" s="259" t="n">
        <f aca="false">'7. Паспорт отчет о закупке'!AB26*1.18/1000</f>
        <v>5.65139996</v>
      </c>
    </row>
    <row r="29" s="252" customFormat="true" ht="29.25" hidden="false" customHeight="false" outlineLevel="0" collapsed="false">
      <c r="A29" s="251" t="s">
        <v>440</v>
      </c>
      <c r="B29" s="259" t="n">
        <v>5.65139996</v>
      </c>
    </row>
    <row r="30" s="252" customFormat="true" ht="16.5" hidden="false" customHeight="false" outlineLevel="0" collapsed="false">
      <c r="A30" s="111" t="s">
        <v>441</v>
      </c>
      <c r="B30" s="111" t="s">
        <v>65</v>
      </c>
    </row>
    <row r="31" s="252" customFormat="true" ht="29.25" hidden="false" customHeight="false" outlineLevel="0" collapsed="false">
      <c r="A31" s="251" t="s">
        <v>442</v>
      </c>
      <c r="B31" s="111" t="s">
        <v>65</v>
      </c>
    </row>
    <row r="32" s="252" customFormat="true" ht="16.5" hidden="false" customHeight="false" outlineLevel="0" collapsed="false">
      <c r="A32" s="111" t="s">
        <v>443</v>
      </c>
      <c r="B32" s="111" t="s">
        <v>65</v>
      </c>
    </row>
    <row r="33" s="252" customFormat="true" ht="16.5" hidden="false" customHeight="false" outlineLevel="0" collapsed="false">
      <c r="A33" s="111" t="s">
        <v>444</v>
      </c>
      <c r="B33" s="111" t="s">
        <v>65</v>
      </c>
    </row>
    <row r="34" s="252" customFormat="true" ht="16.5" hidden="false" customHeight="false" outlineLevel="0" collapsed="false">
      <c r="A34" s="111" t="s">
        <v>445</v>
      </c>
      <c r="B34" s="111" t="s">
        <v>65</v>
      </c>
    </row>
    <row r="35" s="252" customFormat="true" ht="16.5" hidden="false" customHeight="false" outlineLevel="0" collapsed="false">
      <c r="A35" s="111" t="s">
        <v>446</v>
      </c>
      <c r="B35" s="111" t="s">
        <v>65</v>
      </c>
    </row>
    <row r="36" s="252" customFormat="true" ht="29.25" hidden="false" customHeight="false" outlineLevel="0" collapsed="false">
      <c r="A36" s="251" t="s">
        <v>447</v>
      </c>
      <c r="B36" s="251" t="s">
        <v>448</v>
      </c>
    </row>
    <row r="37" s="252" customFormat="true" ht="16.5" hidden="false" customHeight="false" outlineLevel="0" collapsed="false">
      <c r="A37" s="111" t="s">
        <v>443</v>
      </c>
      <c r="B37" s="259" t="n">
        <f aca="false">B29</f>
        <v>5.65139996</v>
      </c>
    </row>
    <row r="38" s="252" customFormat="true" ht="16.5" hidden="false" customHeight="false" outlineLevel="0" collapsed="false">
      <c r="A38" s="111" t="s">
        <v>444</v>
      </c>
      <c r="B38" s="111" t="s">
        <v>65</v>
      </c>
    </row>
    <row r="39" s="252" customFormat="true" ht="16.5" hidden="false" customHeight="false" outlineLevel="0" collapsed="false">
      <c r="A39" s="111" t="s">
        <v>445</v>
      </c>
      <c r="B39" s="259" t="n">
        <v>0</v>
      </c>
    </row>
    <row r="40" s="252" customFormat="true" ht="16.5" hidden="false" customHeight="false" outlineLevel="0" collapsed="false">
      <c r="A40" s="111" t="s">
        <v>446</v>
      </c>
      <c r="B40" s="259" t="n">
        <v>5.6513999954</v>
      </c>
    </row>
    <row r="41" s="252" customFormat="true" ht="29.25" hidden="false" customHeight="false" outlineLevel="0" collapsed="false">
      <c r="A41" s="251" t="s">
        <v>449</v>
      </c>
      <c r="B41" s="111" t="s">
        <v>65</v>
      </c>
    </row>
    <row r="42" s="252" customFormat="true" ht="16.5" hidden="false" customHeight="false" outlineLevel="0" collapsed="false">
      <c r="A42" s="111" t="s">
        <v>450</v>
      </c>
      <c r="B42" s="111" t="s">
        <v>65</v>
      </c>
    </row>
    <row r="43" s="252" customFormat="true" ht="16.5" hidden="false" customHeight="false" outlineLevel="0" collapsed="false">
      <c r="A43" s="111" t="s">
        <v>444</v>
      </c>
      <c r="B43" s="111" t="s">
        <v>65</v>
      </c>
    </row>
    <row r="44" s="252" customFormat="true" ht="16.5" hidden="false" customHeight="false" outlineLevel="0" collapsed="false">
      <c r="A44" s="111" t="s">
        <v>445</v>
      </c>
      <c r="B44" s="111" t="s">
        <v>65</v>
      </c>
    </row>
    <row r="45" s="252" customFormat="true" ht="16.5" hidden="false" customHeight="false" outlineLevel="0" collapsed="false">
      <c r="A45" s="111" t="s">
        <v>446</v>
      </c>
      <c r="B45" s="111" t="s">
        <v>65</v>
      </c>
    </row>
    <row r="46" s="252" customFormat="true" ht="29.25" hidden="false" customHeight="false" outlineLevel="0" collapsed="false">
      <c r="A46" s="260" t="s">
        <v>451</v>
      </c>
      <c r="B46" s="111" t="s">
        <v>65</v>
      </c>
    </row>
    <row r="47" s="252" customFormat="true" ht="16.5" hidden="false" customHeight="false" outlineLevel="0" collapsed="false">
      <c r="A47" s="261" t="s">
        <v>441</v>
      </c>
      <c r="B47" s="111" t="s">
        <v>65</v>
      </c>
    </row>
    <row r="48" s="252" customFormat="true" ht="16.5" hidden="false" customHeight="false" outlineLevel="0" collapsed="false">
      <c r="A48" s="261" t="s">
        <v>452</v>
      </c>
      <c r="B48" s="111" t="s">
        <v>65</v>
      </c>
    </row>
    <row r="49" s="252" customFormat="true" ht="16.5" hidden="false" customHeight="false" outlineLevel="0" collapsed="false">
      <c r="A49" s="261" t="s">
        <v>453</v>
      </c>
      <c r="B49" s="111" t="s">
        <v>65</v>
      </c>
    </row>
    <row r="50" s="252" customFormat="true" ht="16.5" hidden="false" customHeight="false" outlineLevel="0" collapsed="false">
      <c r="A50" s="261" t="s">
        <v>454</v>
      </c>
      <c r="B50" s="111" t="s">
        <v>65</v>
      </c>
    </row>
    <row r="51" s="252" customFormat="true" ht="16.5" hidden="false" customHeight="false" outlineLevel="0" collapsed="false">
      <c r="A51" s="254" t="s">
        <v>455</v>
      </c>
      <c r="B51" s="262" t="n">
        <v>0</v>
      </c>
    </row>
    <row r="52" s="252" customFormat="true" ht="16.5" hidden="false" customHeight="false" outlineLevel="0" collapsed="false">
      <c r="A52" s="254" t="s">
        <v>456</v>
      </c>
      <c r="B52" s="259" t="n">
        <f aca="false">'6.2. Паспорт фин осв ввод'!D24</f>
        <v>0</v>
      </c>
    </row>
    <row r="53" s="252" customFormat="true" ht="16.5" hidden="false" customHeight="false" outlineLevel="0" collapsed="false">
      <c r="A53" s="254" t="s">
        <v>457</v>
      </c>
      <c r="B53" s="262" t="n">
        <v>0</v>
      </c>
    </row>
    <row r="54" s="252" customFormat="true" ht="16.5" hidden="false" customHeight="false" outlineLevel="0" collapsed="false">
      <c r="A54" s="255" t="s">
        <v>458</v>
      </c>
      <c r="B54" s="259" t="n">
        <f aca="false">'6.2. Паспорт фин осв ввод'!D30</f>
        <v>4.78932203</v>
      </c>
    </row>
    <row r="55" s="252" customFormat="true" ht="15.75" hidden="false" customHeight="true" outlineLevel="0" collapsed="false">
      <c r="A55" s="260" t="s">
        <v>459</v>
      </c>
      <c r="B55" s="111"/>
    </row>
    <row r="56" s="252" customFormat="true" ht="15.75" hidden="false" customHeight="false" outlineLevel="0" collapsed="false">
      <c r="A56" s="263" t="s">
        <v>460</v>
      </c>
      <c r="B56" s="263" t="s">
        <v>5</v>
      </c>
    </row>
    <row r="57" s="252" customFormat="true" ht="15.75" hidden="false" customHeight="false" outlineLevel="0" collapsed="false">
      <c r="A57" s="263" t="s">
        <v>461</v>
      </c>
      <c r="B57" s="263" t="s">
        <v>65</v>
      </c>
    </row>
    <row r="58" s="252" customFormat="true" ht="15.75" hidden="false" customHeight="false" outlineLevel="0" collapsed="false">
      <c r="A58" s="263" t="s">
        <v>462</v>
      </c>
      <c r="B58" s="263" t="s">
        <v>65</v>
      </c>
    </row>
    <row r="59" s="252" customFormat="true" ht="16.5" hidden="false" customHeight="false" outlineLevel="0" collapsed="false">
      <c r="A59" s="263" t="s">
        <v>463</v>
      </c>
      <c r="B59" s="263" t="s">
        <v>65</v>
      </c>
    </row>
    <row r="60" s="252" customFormat="true" ht="16.5" hidden="false" customHeight="false" outlineLevel="0" collapsed="false">
      <c r="A60" s="264" t="s">
        <v>464</v>
      </c>
      <c r="B60" s="111" t="s">
        <v>465</v>
      </c>
    </row>
    <row r="61" s="252" customFormat="true" ht="30.75" hidden="false" customHeight="false" outlineLevel="0" collapsed="false">
      <c r="A61" s="261" t="s">
        <v>466</v>
      </c>
      <c r="B61" s="265" t="s">
        <v>65</v>
      </c>
    </row>
    <row r="62" s="252" customFormat="true" ht="29.25" hidden="false" customHeight="false" outlineLevel="0" collapsed="false">
      <c r="A62" s="254" t="s">
        <v>467</v>
      </c>
      <c r="B62" s="265" t="s">
        <v>65</v>
      </c>
    </row>
    <row r="63" s="252" customFormat="true" ht="16.5" hidden="false" customHeight="false" outlineLevel="0" collapsed="false">
      <c r="A63" s="261" t="s">
        <v>441</v>
      </c>
      <c r="B63" s="265" t="s">
        <v>65</v>
      </c>
    </row>
    <row r="64" s="252" customFormat="true" ht="16.5" hidden="false" customHeight="false" outlineLevel="0" collapsed="false">
      <c r="A64" s="261" t="s">
        <v>468</v>
      </c>
      <c r="B64" s="265" t="s">
        <v>65</v>
      </c>
    </row>
    <row r="65" s="252" customFormat="true" ht="16.5" hidden="false" customHeight="false" outlineLevel="0" collapsed="false">
      <c r="A65" s="261" t="s">
        <v>469</v>
      </c>
      <c r="B65" s="265" t="s">
        <v>65</v>
      </c>
    </row>
    <row r="66" s="252" customFormat="true" ht="16.5" hidden="false" customHeight="false" outlineLevel="0" collapsed="false">
      <c r="A66" s="266" t="s">
        <v>470</v>
      </c>
      <c r="B66" s="265" t="s">
        <v>65</v>
      </c>
    </row>
    <row r="67" s="252" customFormat="true" ht="16.5" hidden="false" customHeight="false" outlineLevel="0" collapsed="false">
      <c r="A67" s="254" t="s">
        <v>471</v>
      </c>
      <c r="B67" s="265" t="s">
        <v>65</v>
      </c>
    </row>
    <row r="68" s="252" customFormat="true" ht="16.5" hidden="false" customHeight="false" outlineLevel="0" collapsed="false">
      <c r="A68" s="263" t="s">
        <v>472</v>
      </c>
      <c r="B68" s="265" t="s">
        <v>65</v>
      </c>
    </row>
    <row r="69" s="252" customFormat="true" ht="16.5" hidden="false" customHeight="false" outlineLevel="0" collapsed="false">
      <c r="A69" s="263" t="s">
        <v>473</v>
      </c>
      <c r="B69" s="265" t="s">
        <v>65</v>
      </c>
    </row>
    <row r="70" s="252" customFormat="true" ht="16.5" hidden="false" customHeight="false" outlineLevel="0" collapsed="false">
      <c r="A70" s="263" t="s">
        <v>474</v>
      </c>
      <c r="B70" s="265" t="s">
        <v>65</v>
      </c>
    </row>
    <row r="71" s="252" customFormat="true" ht="29.25" hidden="false" customHeight="false" outlineLevel="0" collapsed="false">
      <c r="A71" s="267" t="s">
        <v>475</v>
      </c>
      <c r="B71" s="268" t="s">
        <v>476</v>
      </c>
    </row>
    <row r="72" s="252" customFormat="true" ht="28.5" hidden="false" customHeight="true" outlineLevel="0" collapsed="false">
      <c r="A72" s="260" t="s">
        <v>477</v>
      </c>
      <c r="B72" s="261" t="s">
        <v>65</v>
      </c>
    </row>
    <row r="73" s="252" customFormat="true" ht="16.5" hidden="false" customHeight="false" outlineLevel="0" collapsed="false">
      <c r="A73" s="263" t="s">
        <v>478</v>
      </c>
      <c r="B73" s="261" t="s">
        <v>65</v>
      </c>
    </row>
    <row r="74" s="252" customFormat="true" ht="16.5" hidden="false" customHeight="false" outlineLevel="0" collapsed="false">
      <c r="A74" s="263" t="s">
        <v>479</v>
      </c>
      <c r="B74" s="261" t="s">
        <v>65</v>
      </c>
    </row>
    <row r="75" s="252" customFormat="true" ht="16.5" hidden="false" customHeight="false" outlineLevel="0" collapsed="false">
      <c r="A75" s="263" t="s">
        <v>480</v>
      </c>
      <c r="B75" s="261" t="s">
        <v>65</v>
      </c>
    </row>
    <row r="76" s="252" customFormat="true" ht="16.5" hidden="false" customHeight="false" outlineLevel="0" collapsed="false">
      <c r="A76" s="263" t="s">
        <v>481</v>
      </c>
      <c r="B76" s="261" t="s">
        <v>65</v>
      </c>
    </row>
    <row r="77" s="252" customFormat="true" ht="16.5" hidden="false" customHeight="false" outlineLevel="0" collapsed="false">
      <c r="A77" s="264" t="s">
        <v>482</v>
      </c>
      <c r="B77" s="265" t="s">
        <v>65</v>
      </c>
    </row>
    <row r="80" customFormat="false" ht="15.75" hidden="false" customHeight="false" outlineLevel="0" collapsed="false">
      <c r="A80" s="269"/>
      <c r="B80" s="270"/>
    </row>
    <row r="81" customFormat="false" ht="15.75" hidden="false" customHeight="false" outlineLevel="0" collapsed="false">
      <c r="B81" s="271"/>
    </row>
    <row r="82" customFormat="false" ht="15.75" hidden="false" customHeight="false" outlineLevel="0" collapsed="false">
      <c r="B82" s="27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9</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бортового автомобиля с краново-манипуляторной установкой-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9</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8" hidden="false" customHeight="true" outlineLevel="0" collapsed="false">
      <c r="A16" s="77" t="str">
        <f aca="false">'1. паспорт местоположение'!A15:C15</f>
        <v>Приобретение бортового автомобиля с краново-манипуляторной установкой-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 min="1" style="92" width="9.14"/>
    <col collapsed="false" customWidth="true" hidden="false" outlineLevel="0" max="3" min="3" style="92" width="13.85"/>
    <col collapsed="false" customWidth="false" hidden="false" outlineLevel="0" max="11" min="4" style="92" width="9.14"/>
    <col collapsed="false" customWidth="true" hidden="false" outlineLevel="0" max="12" min="12" style="92" width="12.42"/>
    <col collapsed="false" customWidth="false" hidden="false" outlineLevel="0" max="13" min="13" style="92" width="9.14"/>
    <col collapsed="false" customWidth="true" hidden="false" outlineLevel="0" max="14" min="14" style="92" width="13.41"/>
    <col collapsed="false" customWidth="false" hidden="false" outlineLevel="0" max="18" min="15" style="92" width="9.14"/>
    <col collapsed="false" customWidth="true" hidden="false" outlineLevel="0" max="19" min="19" style="92" width="18.28"/>
    <col collapsed="false" customWidth="false" hidden="false" outlineLevel="0" max="22" min="20" style="92" width="9.14"/>
    <col collapsed="false" customWidth="true" hidden="false" outlineLevel="0" max="23" min="23" style="92" width="12.85"/>
    <col collapsed="false" customWidth="false" hidden="false" outlineLevel="0" max="257" min="24"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9</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63" hidden="false" customHeight="true" outlineLevel="0" collapsed="false">
      <c r="A15" s="58" t="str">
        <f aca="false">'1. паспорт местоположение'!A15:C15</f>
        <v>Приобретение бортового автомобиля с краново-манипуляторной установкой-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5.75" hidden="false" customHeight="true" outlineLevel="0" collapsed="false">
      <c r="A15" s="19" t="str">
        <f aca="false">'1. паспорт местоположение'!A15:C15</f>
        <v>Приобретение бортового автомобиля с краново-манипуляторной установкой-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45"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19</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42.75" hidden="false" customHeight="true" outlineLevel="0" collapsed="false">
      <c r="A14" s="58" t="str">
        <f aca="false">'1. паспорт местоположение'!A15:C15</f>
        <v>Приобретение бортового автомобиля с краново-манипуляторной установкой-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9</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3.5" hidden="false" customHeight="true" outlineLevel="0" collapsed="false">
      <c r="A15" s="58" t="str">
        <f aca="false">'1. паспорт местоположение'!A15:C15</f>
        <v>Приобретение бортового автомобиля с краново-манипуляторной установкой-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6" t="str">
        <f aca="false">'1. паспорт местоположение'!A12:C12</f>
        <v>H_Che119</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45" hidden="false" customHeight="true" outlineLevel="0" collapsed="false">
      <c r="A15" s="150" t="str">
        <f aca="false">'1. паспорт местоположение'!A15:C15</f>
        <v>Приобретение бортового автомобиля с краново-манипуляторной установкой-1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28" activeCellId="0" sqref="N28"/>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31.14"/>
    <col collapsed="false" customWidth="true" hidden="false" outlineLevel="0" max="4" min="3" style="161" width="14.56"/>
    <col collapsed="false" customWidth="true" hidden="false" outlineLevel="0" max="10" min="5" style="161" width="15.7"/>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9</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48" hidden="false" customHeight="true" outlineLevel="0" collapsed="false">
      <c r="A15" s="77" t="str">
        <f aca="false">'1. паспорт местоположение'!A15:C15</f>
        <v>Приобретение бортового автомобиля с краново-манипуляторной установкой-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31.5" hidden="false" customHeight="false" outlineLevel="0" collapsed="false">
      <c r="A25" s="172" t="n">
        <v>1</v>
      </c>
      <c r="B25" s="173" t="s">
        <v>234</v>
      </c>
      <c r="C25" s="174" t="s">
        <v>30</v>
      </c>
      <c r="D25" s="174" t="s">
        <v>30</v>
      </c>
      <c r="E25" s="175" t="s">
        <v>30</v>
      </c>
      <c r="F25" s="176" t="s">
        <v>30</v>
      </c>
      <c r="G25" s="176"/>
      <c r="H25" s="176"/>
      <c r="I25" s="177"/>
      <c r="J25" s="178"/>
    </row>
    <row r="26" customFormat="false" ht="15.75" hidden="false" customHeight="false" outlineLevel="0" collapsed="false">
      <c r="A26" s="172" t="s">
        <v>235</v>
      </c>
      <c r="B26" s="179" t="s">
        <v>236</v>
      </c>
      <c r="C26" s="174" t="s">
        <v>30</v>
      </c>
      <c r="D26" s="174" t="s">
        <v>30</v>
      </c>
      <c r="E26" s="180" t="s">
        <v>30</v>
      </c>
      <c r="F26" s="181" t="s">
        <v>30</v>
      </c>
      <c r="G26" s="181"/>
      <c r="H26" s="181"/>
      <c r="I26" s="177"/>
      <c r="J26" s="177"/>
    </row>
    <row r="27" s="182" customFormat="true" ht="31.5" hidden="false" customHeight="false" outlineLevel="0" collapsed="false">
      <c r="A27" s="172" t="s">
        <v>237</v>
      </c>
      <c r="B27" s="179" t="s">
        <v>238</v>
      </c>
      <c r="C27" s="174" t="s">
        <v>30</v>
      </c>
      <c r="D27" s="174" t="s">
        <v>30</v>
      </c>
      <c r="E27" s="180" t="s">
        <v>30</v>
      </c>
      <c r="F27" s="181" t="s">
        <v>30</v>
      </c>
      <c r="G27" s="181"/>
      <c r="H27" s="181"/>
      <c r="I27" s="177"/>
      <c r="J27" s="177"/>
    </row>
    <row r="28" s="182" customFormat="true" ht="63" hidden="false" customHeight="false" outlineLevel="0" collapsed="false">
      <c r="A28" s="172" t="s">
        <v>239</v>
      </c>
      <c r="B28" s="179" t="s">
        <v>240</v>
      </c>
      <c r="C28" s="174" t="s">
        <v>30</v>
      </c>
      <c r="D28" s="174" t="s">
        <v>30</v>
      </c>
      <c r="E28" s="180" t="s">
        <v>30</v>
      </c>
      <c r="F28" s="181" t="s">
        <v>30</v>
      </c>
      <c r="G28" s="181"/>
      <c r="H28" s="181"/>
      <c r="I28" s="177"/>
      <c r="J28" s="177"/>
    </row>
    <row r="29" s="182" customFormat="true" ht="31.5" hidden="false" customHeight="false" outlineLevel="0" collapsed="false">
      <c r="A29" s="172" t="s">
        <v>241</v>
      </c>
      <c r="B29" s="179" t="s">
        <v>242</v>
      </c>
      <c r="C29" s="174" t="s">
        <v>30</v>
      </c>
      <c r="D29" s="174" t="s">
        <v>30</v>
      </c>
      <c r="E29" s="180" t="s">
        <v>30</v>
      </c>
      <c r="F29" s="181" t="s">
        <v>30</v>
      </c>
      <c r="G29" s="181"/>
      <c r="H29" s="181"/>
      <c r="I29" s="177"/>
      <c r="J29" s="177"/>
    </row>
    <row r="30" s="182" customFormat="true" ht="63" hidden="false" customHeight="false" outlineLevel="0" collapsed="false">
      <c r="A30" s="172" t="s">
        <v>243</v>
      </c>
      <c r="B30" s="179" t="s">
        <v>244</v>
      </c>
      <c r="C30" s="174" t="s">
        <v>30</v>
      </c>
      <c r="D30" s="174" t="s">
        <v>30</v>
      </c>
      <c r="E30" s="180" t="s">
        <v>30</v>
      </c>
      <c r="F30" s="181" t="s">
        <v>30</v>
      </c>
      <c r="G30" s="181"/>
      <c r="H30" s="181"/>
      <c r="I30" s="177"/>
      <c r="J30" s="177"/>
    </row>
    <row r="31" s="182" customFormat="true" ht="47.25" hidden="false" customHeight="false" outlineLevel="0" collapsed="false">
      <c r="A31" s="172" t="s">
        <v>245</v>
      </c>
      <c r="B31" s="183" t="s">
        <v>246</v>
      </c>
      <c r="C31" s="174" t="s">
        <v>30</v>
      </c>
      <c r="D31" s="174" t="s">
        <v>30</v>
      </c>
      <c r="E31" s="180" t="s">
        <v>30</v>
      </c>
      <c r="F31" s="181" t="s">
        <v>30</v>
      </c>
      <c r="G31" s="184"/>
      <c r="H31" s="184"/>
      <c r="I31" s="177"/>
      <c r="J31" s="177"/>
    </row>
    <row r="32" s="182" customFormat="true" ht="31.5" hidden="false" customHeight="false" outlineLevel="0" collapsed="false">
      <c r="A32" s="172" t="s">
        <v>247</v>
      </c>
      <c r="B32" s="183" t="s">
        <v>248</v>
      </c>
      <c r="C32" s="174" t="s">
        <v>30</v>
      </c>
      <c r="D32" s="174" t="s">
        <v>30</v>
      </c>
      <c r="E32" s="180" t="s">
        <v>30</v>
      </c>
      <c r="F32" s="181" t="s">
        <v>30</v>
      </c>
      <c r="G32" s="184"/>
      <c r="H32" s="184"/>
      <c r="I32" s="177"/>
      <c r="J32" s="177"/>
    </row>
    <row r="33" s="182" customFormat="true" ht="47.25" hidden="false" customHeight="false" outlineLevel="0" collapsed="false">
      <c r="A33" s="172" t="s">
        <v>249</v>
      </c>
      <c r="B33" s="183" t="s">
        <v>250</v>
      </c>
      <c r="C33" s="174" t="s">
        <v>30</v>
      </c>
      <c r="D33" s="174" t="s">
        <v>30</v>
      </c>
      <c r="E33" s="180" t="s">
        <v>30</v>
      </c>
      <c r="F33" s="181" t="s">
        <v>30</v>
      </c>
      <c r="G33" s="184"/>
      <c r="H33" s="184"/>
      <c r="I33" s="177"/>
      <c r="J33" s="177"/>
    </row>
    <row r="34" s="182" customFormat="true" ht="63" hidden="false" customHeight="false" outlineLevel="0" collapsed="false">
      <c r="A34" s="172" t="s">
        <v>251</v>
      </c>
      <c r="B34" s="183" t="s">
        <v>252</v>
      </c>
      <c r="C34" s="174" t="s">
        <v>30</v>
      </c>
      <c r="D34" s="174" t="s">
        <v>30</v>
      </c>
      <c r="E34" s="180" t="s">
        <v>30</v>
      </c>
      <c r="F34" s="181" t="s">
        <v>30</v>
      </c>
      <c r="G34" s="184"/>
      <c r="H34" s="184"/>
      <c r="I34" s="185"/>
      <c r="J34" s="177"/>
    </row>
    <row r="35" s="182" customFormat="true" ht="31.5" hidden="false" customHeight="fals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31.5" hidden="false" customHeight="fals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78.75" hidden="false" customHeight="false" outlineLevel="0" collapsed="false">
      <c r="A39" s="172" t="n">
        <v>2</v>
      </c>
      <c r="B39" s="183" t="s">
        <v>261</v>
      </c>
      <c r="C39" s="174" t="s">
        <v>30</v>
      </c>
      <c r="D39" s="174" t="s">
        <v>30</v>
      </c>
      <c r="E39" s="180" t="s">
        <v>30</v>
      </c>
      <c r="F39" s="181" t="s">
        <v>30</v>
      </c>
      <c r="G39" s="184"/>
      <c r="H39" s="184"/>
      <c r="I39" s="177"/>
      <c r="J39" s="177"/>
    </row>
    <row r="40" customFormat="false" ht="31.5" hidden="false" customHeight="false" outlineLevel="0" collapsed="false">
      <c r="A40" s="172" t="s">
        <v>262</v>
      </c>
      <c r="B40" s="183" t="s">
        <v>263</v>
      </c>
      <c r="C40" s="188" t="n">
        <v>42995</v>
      </c>
      <c r="D40" s="188" t="n">
        <v>42995</v>
      </c>
      <c r="E40" s="189" t="n">
        <v>43156</v>
      </c>
      <c r="F40" s="190" t="n">
        <v>43156</v>
      </c>
      <c r="G40" s="191" t="n">
        <v>1</v>
      </c>
      <c r="H40" s="191" t="n">
        <v>1</v>
      </c>
      <c r="I40" s="177"/>
      <c r="J40" s="177"/>
    </row>
    <row r="41" customFormat="false" ht="47.25" hidden="false" customHeight="true" outlineLevel="0" collapsed="false">
      <c r="A41" s="172" t="s">
        <v>264</v>
      </c>
      <c r="B41" s="173" t="s">
        <v>265</v>
      </c>
      <c r="C41" s="174" t="s">
        <v>30</v>
      </c>
      <c r="D41" s="174" t="s">
        <v>30</v>
      </c>
      <c r="E41" s="180" t="s">
        <v>30</v>
      </c>
      <c r="F41" s="181" t="s">
        <v>30</v>
      </c>
      <c r="G41" s="184"/>
      <c r="H41" s="184"/>
      <c r="I41" s="177"/>
      <c r="J41" s="177"/>
    </row>
    <row r="42" customFormat="false" ht="48" hidden="false" customHeight="true" outlineLevel="0" collapsed="false">
      <c r="A42" s="172" t="n">
        <v>3</v>
      </c>
      <c r="B42" s="183" t="s">
        <v>266</v>
      </c>
      <c r="C42" s="174" t="s">
        <v>30</v>
      </c>
      <c r="D42" s="174" t="s">
        <v>30</v>
      </c>
      <c r="E42" s="180" t="s">
        <v>30</v>
      </c>
      <c r="F42" s="181" t="s">
        <v>30</v>
      </c>
      <c r="G42" s="184"/>
      <c r="H42" s="184"/>
      <c r="I42" s="177"/>
      <c r="J42" s="177"/>
    </row>
    <row r="43" customFormat="false" ht="31.5" hidden="false" customHeight="false" outlineLevel="0" collapsed="false">
      <c r="A43" s="172" t="s">
        <v>267</v>
      </c>
      <c r="B43" s="183" t="s">
        <v>268</v>
      </c>
      <c r="C43" s="188" t="n">
        <v>43026</v>
      </c>
      <c r="D43" s="188" t="n">
        <v>43026</v>
      </c>
      <c r="E43" s="189" t="n">
        <v>43159</v>
      </c>
      <c r="F43" s="190" t="n">
        <v>43159</v>
      </c>
      <c r="G43" s="191" t="n">
        <v>1</v>
      </c>
      <c r="H43" s="191" t="n">
        <v>1</v>
      </c>
      <c r="I43" s="177"/>
      <c r="J43" s="177"/>
    </row>
    <row r="44" customFormat="false" ht="31.5" hidden="false" customHeight="false" outlineLevel="0" collapsed="false">
      <c r="A44" s="172" t="s">
        <v>269</v>
      </c>
      <c r="B44" s="183" t="s">
        <v>270</v>
      </c>
      <c r="C44" s="174" t="s">
        <v>30</v>
      </c>
      <c r="D44" s="174" t="s">
        <v>30</v>
      </c>
      <c r="E44" s="180" t="s">
        <v>30</v>
      </c>
      <c r="F44" s="181" t="s">
        <v>30</v>
      </c>
      <c r="G44" s="187"/>
      <c r="H44" s="187"/>
      <c r="I44" s="177"/>
      <c r="J44" s="177"/>
    </row>
    <row r="45" customFormat="false" ht="86.25" hidden="false" customHeight="true" outlineLevel="0" collapsed="false">
      <c r="A45" s="172" t="s">
        <v>271</v>
      </c>
      <c r="B45" s="183" t="s">
        <v>272</v>
      </c>
      <c r="C45" s="174" t="s">
        <v>30</v>
      </c>
      <c r="D45" s="174" t="s">
        <v>30</v>
      </c>
      <c r="E45" s="180" t="s">
        <v>30</v>
      </c>
      <c r="F45" s="181" t="s">
        <v>30</v>
      </c>
      <c r="G45" s="187"/>
      <c r="H45" s="187"/>
      <c r="I45" s="177"/>
      <c r="J45" s="177"/>
    </row>
    <row r="46" customFormat="false" ht="179.25" hidden="false" customHeight="true" outlineLevel="0" collapsed="false">
      <c r="A46" s="172" t="s">
        <v>273</v>
      </c>
      <c r="B46" s="183" t="s">
        <v>274</v>
      </c>
      <c r="C46" s="174" t="s">
        <v>30</v>
      </c>
      <c r="D46" s="174" t="s">
        <v>30</v>
      </c>
      <c r="E46" s="180" t="s">
        <v>30</v>
      </c>
      <c r="F46" s="181" t="s">
        <v>30</v>
      </c>
      <c r="G46" s="187"/>
      <c r="H46" s="187"/>
      <c r="I46" s="177"/>
      <c r="J46" s="177"/>
    </row>
    <row r="47" customFormat="false" ht="21" hidden="false" customHeight="true" outlineLevel="0" collapsed="false">
      <c r="A47" s="172" t="s">
        <v>275</v>
      </c>
      <c r="B47" s="183" t="s">
        <v>276</v>
      </c>
      <c r="C47" s="174" t="s">
        <v>277</v>
      </c>
      <c r="D47" s="174" t="s">
        <v>277</v>
      </c>
      <c r="E47" s="180" t="s">
        <v>277</v>
      </c>
      <c r="F47" s="181" t="s">
        <v>277</v>
      </c>
      <c r="G47" s="187"/>
      <c r="H47" s="187"/>
      <c r="I47" s="177"/>
      <c r="J47" s="177"/>
    </row>
    <row r="48" customFormat="false" ht="31.5" hidden="false" customHeight="false" outlineLevel="0" collapsed="false">
      <c r="A48" s="172" t="s">
        <v>278</v>
      </c>
      <c r="B48" s="173" t="s">
        <v>279</v>
      </c>
      <c r="C48" s="174"/>
      <c r="D48" s="174"/>
      <c r="E48" s="180"/>
      <c r="F48" s="181"/>
      <c r="G48" s="187"/>
      <c r="H48" s="187"/>
      <c r="I48" s="177"/>
      <c r="J48" s="177"/>
    </row>
    <row r="49" customFormat="false" ht="33" hidden="false" customHeight="true" outlineLevel="0" collapsed="false">
      <c r="A49" s="172" t="n">
        <v>4</v>
      </c>
      <c r="B49" s="183" t="s">
        <v>280</v>
      </c>
      <c r="C49" s="174" t="s">
        <v>30</v>
      </c>
      <c r="D49" s="174" t="s">
        <v>30</v>
      </c>
      <c r="E49" s="180" t="s">
        <v>30</v>
      </c>
      <c r="F49" s="181" t="s">
        <v>30</v>
      </c>
      <c r="G49" s="187"/>
      <c r="H49" s="187"/>
      <c r="I49" s="177"/>
      <c r="J49" s="177"/>
    </row>
    <row r="50" customFormat="false" ht="114.75" hidden="false" customHeight="true" outlineLevel="0" collapsed="false">
      <c r="A50" s="172" t="s">
        <v>281</v>
      </c>
      <c r="B50" s="183" t="s">
        <v>282</v>
      </c>
      <c r="C50" s="188" t="n">
        <v>43099</v>
      </c>
      <c r="D50" s="188" t="n">
        <v>43099</v>
      </c>
      <c r="E50" s="189" t="n">
        <v>43159</v>
      </c>
      <c r="F50" s="190" t="n">
        <v>43159</v>
      </c>
      <c r="G50" s="184" t="n">
        <v>1</v>
      </c>
      <c r="H50" s="184" t="n">
        <v>1</v>
      </c>
      <c r="I50" s="177"/>
      <c r="J50" s="177"/>
    </row>
    <row r="51" customFormat="false" ht="66" hidden="false" customHeight="true" outlineLevel="0" collapsed="false">
      <c r="A51" s="172" t="s">
        <v>283</v>
      </c>
      <c r="B51" s="183" t="s">
        <v>284</v>
      </c>
      <c r="C51" s="174" t="s">
        <v>30</v>
      </c>
      <c r="D51" s="174" t="s">
        <v>30</v>
      </c>
      <c r="E51" s="180" t="s">
        <v>30</v>
      </c>
      <c r="F51" s="181" t="s">
        <v>30</v>
      </c>
      <c r="G51" s="184"/>
      <c r="H51" s="184"/>
      <c r="I51" s="177"/>
      <c r="J51" s="177"/>
    </row>
    <row r="52" customFormat="false" ht="80.25" hidden="false" customHeight="true" outlineLevel="0" collapsed="false">
      <c r="A52" s="172" t="s">
        <v>285</v>
      </c>
      <c r="B52" s="183" t="s">
        <v>286</v>
      </c>
      <c r="C52" s="174" t="s">
        <v>30</v>
      </c>
      <c r="D52" s="174" t="s">
        <v>30</v>
      </c>
      <c r="E52" s="180" t="s">
        <v>30</v>
      </c>
      <c r="F52" s="181" t="s">
        <v>30</v>
      </c>
      <c r="G52" s="184"/>
      <c r="H52" s="184"/>
      <c r="I52" s="177"/>
      <c r="J52" s="177"/>
    </row>
    <row r="53" customFormat="false" ht="34.5" hidden="false" customHeight="true" outlineLevel="0" collapsed="false">
      <c r="A53" s="172" t="s">
        <v>287</v>
      </c>
      <c r="B53" s="192" t="s">
        <v>288</v>
      </c>
      <c r="C53" s="188" t="n">
        <v>43100</v>
      </c>
      <c r="D53" s="188" t="n">
        <v>43100</v>
      </c>
      <c r="E53" s="189" t="n">
        <v>43185</v>
      </c>
      <c r="F53" s="189" t="n">
        <v>43185</v>
      </c>
      <c r="G53" s="184" t="n">
        <v>1</v>
      </c>
      <c r="H53" s="184" t="n">
        <v>1</v>
      </c>
      <c r="I53" s="177"/>
      <c r="J53" s="177"/>
    </row>
    <row r="54" customFormat="false" ht="31.5" hidden="false" customHeight="fals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14:26Z</dcterms:modified>
  <cp:revision>0</cp:revision>
  <dc:subject/>
  <dc:title/>
</cp:coreProperties>
</file>