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8_18</t>
  </si>
  <si>
    <t xml:space="preserve">         (идентификатор инвестиционного проекта)</t>
  </si>
  <si>
    <t xml:space="preserve">Строительство КТП-250 кВа с ТМГ-63 кВа Ф-16 ПС "АТЭЦ г.Аргун ул.Кадырова ТП 16-18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Аргу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Г</t>
  </si>
  <si>
    <t xml:space="preserve">КТП-250 с ТМГ-63 x 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Аргун</t>
  </si>
  <si>
    <t xml:space="preserve">Тип проекта</t>
  </si>
  <si>
    <t xml:space="preserve">Строительство</t>
  </si>
  <si>
    <t xml:space="preserve">Вводимая мощность (в том числе прирост)</t>
  </si>
  <si>
    <t xml:space="preserve">0,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75065310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489445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34" colorId="64" zoomScale="100" zoomScaleNormal="70" zoomScalePageLayoutView="100" workbookViewId="0">
      <selection pane="topLeft" activeCell="B39" activeCellId="0" sqref="B39"/>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8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250 кВа с ТМГ-63 кВа Ф-16 ПС "АТЭЦ г.Аргун ул.Кадырова ТП 16-189</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1750653108</v>
      </c>
      <c r="D23" s="200" t="n">
        <f aca="false">C23</f>
        <v>0.1750653108</v>
      </c>
      <c r="E23" s="200" t="n">
        <v>0</v>
      </c>
      <c r="F23" s="201" t="n">
        <f aca="false">SUM(F24:F28)</f>
        <v>0.1750653108</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1750653108</v>
      </c>
      <c r="D28" s="200" t="n">
        <f aca="false">C28</f>
        <v>0.1750653108</v>
      </c>
      <c r="E28" s="200" t="n">
        <v>0</v>
      </c>
      <c r="F28" s="200" t="n">
        <v>0.1750653108</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14894456</v>
      </c>
      <c r="D29" s="201" t="n">
        <f aca="false">I29</f>
        <v>0</v>
      </c>
      <c r="E29" s="200" t="n">
        <v>0</v>
      </c>
      <c r="F29" s="208" t="n">
        <f aca="false">F30+F31+F32+F33</f>
        <v>0.1489445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14511356</v>
      </c>
      <c r="D32" s="201" t="n">
        <f aca="false">I32</f>
        <v>0</v>
      </c>
      <c r="E32" s="200" t="n">
        <v>0</v>
      </c>
      <c r="F32" s="209" t="n">
        <v>0.14511356</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063</v>
      </c>
      <c r="D36" s="201" t="n">
        <v>0.063</v>
      </c>
      <c r="E36" s="200" t="n">
        <v>0.063</v>
      </c>
      <c r="F36" s="200" t="n">
        <v>0</v>
      </c>
      <c r="G36" s="202" t="s">
        <v>68</v>
      </c>
      <c r="H36" s="203" t="s">
        <v>68</v>
      </c>
      <c r="I36" s="201" t="n">
        <v>0</v>
      </c>
      <c r="J36" s="204" t="n">
        <v>0</v>
      </c>
      <c r="K36" s="202" t="s">
        <v>68</v>
      </c>
      <c r="L36" s="203" t="s">
        <v>68</v>
      </c>
      <c r="M36" s="201" t="n">
        <v>0</v>
      </c>
      <c r="N36" s="204" t="n">
        <v>0</v>
      </c>
      <c r="O36" s="202" t="s">
        <v>68</v>
      </c>
      <c r="P36" s="203" t="s">
        <v>68</v>
      </c>
      <c r="Q36" s="201" t="n">
        <v>0.063</v>
      </c>
      <c r="R36" s="204" t="n">
        <v>2</v>
      </c>
      <c r="S36" s="202" t="s">
        <v>68</v>
      </c>
      <c r="T36" s="201" t="n">
        <v>0.063</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063</v>
      </c>
      <c r="D44" s="201" t="n">
        <v>0.063</v>
      </c>
      <c r="E44" s="200" t="n">
        <v>0.063</v>
      </c>
      <c r="F44" s="200" t="n">
        <v>0</v>
      </c>
      <c r="G44" s="202" t="s">
        <v>68</v>
      </c>
      <c r="H44" s="203" t="s">
        <v>68</v>
      </c>
      <c r="I44" s="201" t="n">
        <v>0</v>
      </c>
      <c r="J44" s="204" t="n">
        <v>0</v>
      </c>
      <c r="K44" s="202" t="s">
        <v>68</v>
      </c>
      <c r="L44" s="203" t="s">
        <v>68</v>
      </c>
      <c r="M44" s="201" t="n">
        <v>0</v>
      </c>
      <c r="N44" s="204" t="n">
        <v>0</v>
      </c>
      <c r="O44" s="202" t="s">
        <v>68</v>
      </c>
      <c r="P44" s="203" t="s">
        <v>68</v>
      </c>
      <c r="Q44" s="201" t="n">
        <v>0.063</v>
      </c>
      <c r="R44" s="204" t="n">
        <v>2</v>
      </c>
      <c r="S44" s="202" t="s">
        <v>68</v>
      </c>
      <c r="T44" s="201" t="n">
        <v>0.063</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14894456</v>
      </c>
      <c r="D51" s="201" t="n">
        <f aca="false">Q51</f>
        <v>0.14894456</v>
      </c>
      <c r="E51" s="200" t="n">
        <f aca="false">D51</f>
        <v>0.14894456</v>
      </c>
      <c r="F51" s="200" t="n">
        <v>0</v>
      </c>
      <c r="G51" s="202" t="s">
        <v>68</v>
      </c>
      <c r="H51" s="203" t="s">
        <v>68</v>
      </c>
      <c r="I51" s="201" t="n">
        <v>0</v>
      </c>
      <c r="J51" s="204" t="n">
        <v>0</v>
      </c>
      <c r="K51" s="202" t="s">
        <v>68</v>
      </c>
      <c r="L51" s="203" t="s">
        <v>68</v>
      </c>
      <c r="M51" s="201" t="n">
        <v>0</v>
      </c>
      <c r="N51" s="204" t="n">
        <v>0</v>
      </c>
      <c r="O51" s="202" t="s">
        <v>68</v>
      </c>
      <c r="P51" s="203" t="s">
        <v>68</v>
      </c>
      <c r="Q51" s="202" t="n">
        <f aca="false">C29</f>
        <v>0.14894456</v>
      </c>
      <c r="R51" s="204" t="n">
        <v>2</v>
      </c>
      <c r="S51" s="202" t="s">
        <v>68</v>
      </c>
      <c r="T51" s="202" t="n">
        <f aca="false">Q51</f>
        <v>0.14894456</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063</v>
      </c>
      <c r="D53" s="201" t="n">
        <f aca="false">Q53</f>
        <v>0.063</v>
      </c>
      <c r="E53" s="200" t="n">
        <f aca="false">D53</f>
        <v>0.063</v>
      </c>
      <c r="F53" s="200" t="n">
        <v>0</v>
      </c>
      <c r="G53" s="202" t="s">
        <v>68</v>
      </c>
      <c r="H53" s="203" t="s">
        <v>68</v>
      </c>
      <c r="I53" s="201" t="n">
        <v>0</v>
      </c>
      <c r="J53" s="204" t="n">
        <v>0</v>
      </c>
      <c r="K53" s="202" t="s">
        <v>68</v>
      </c>
      <c r="L53" s="203" t="s">
        <v>68</v>
      </c>
      <c r="M53" s="201" t="n">
        <v>0</v>
      </c>
      <c r="N53" s="204" t="n">
        <v>0</v>
      </c>
      <c r="O53" s="202" t="s">
        <v>68</v>
      </c>
      <c r="P53" s="203" t="s">
        <v>68</v>
      </c>
      <c r="Q53" s="201" t="n">
        <v>0.063</v>
      </c>
      <c r="R53" s="204" t="n">
        <v>2</v>
      </c>
      <c r="S53" s="202" t="s">
        <v>68</v>
      </c>
      <c r="T53" s="201" t="n">
        <f aca="false">Q53</f>
        <v>0.063</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8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250 кВа с ТМГ-63 кВа Ф-16 ПС "АТЭЦ г.Аргун ул.Кадырова ТП 16-189</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6"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8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250 кВа с ТМГ-63 кВа Ф-16 ПС "АТЭЦ г.Аргун ул.Кадырова ТП 16-189</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30.75" hidden="false" customHeight="true" outlineLevel="0" collapsed="false">
      <c r="A21" s="248" t="s">
        <v>395</v>
      </c>
      <c r="B21" s="249" t="str">
        <f aca="false">A15</f>
        <v>Строительство КТП-250 кВа с ТМГ-63 кВа Ф-16 ПС "АТЭЦ г.Аргун ул.Кадырова ТП 16-189</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14967223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8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кВа с ТМГ-63 кВа Ф-16 ПС "АТЭЦ г.Аргун ул.Кадырова ТП 16-189</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36" activeCellId="0" sqref="D3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8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кВа с ТМГ-63 кВа Ф-16 ПС "АТЭЦ г.Аргун ул.Кадырова ТП 16-189</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кВа с ТМГ-63 кВа Ф-16 ПС "АТЭЦ г.Аргун ул.Кадырова ТП 16-189</v>
      </c>
      <c r="D25" s="76" t="s">
        <v>113</v>
      </c>
      <c r="E25" s="76" t="s">
        <v>68</v>
      </c>
      <c r="F25" s="76" t="s">
        <v>114</v>
      </c>
      <c r="G25" s="76" t="s">
        <v>68</v>
      </c>
      <c r="H25" s="76" t="str">
        <f aca="false">F25</f>
        <v>КТП-250 с ТМГ-63 x 1шт.</v>
      </c>
      <c r="I25" s="76" t="s">
        <v>68</v>
      </c>
      <c r="J25" s="77" t="s">
        <v>115</v>
      </c>
      <c r="K25" s="78" t="s">
        <v>68</v>
      </c>
      <c r="L25" s="77" t="s">
        <v>68</v>
      </c>
      <c r="M25" s="79" t="n">
        <v>10</v>
      </c>
      <c r="N25" s="79" t="s">
        <v>68</v>
      </c>
      <c r="O25" s="79" t="n">
        <v>0.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8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кВа с ТМГ-63 кВа Ф-16 ПС "АТЭЦ г.Аргун ул.Кадырова ТП 16-189</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8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кВа с ТМГ-63 кВа Ф-16 ПС "АТЭЦ г.Аргун ул.Кадырова ТП 16-189</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2.36419936507937</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8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250 кВа с ТМГ-63 кВа Ф-16 ПС "АТЭЦ г.Аргун ул.Кадырова ТП 16-18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8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кВа с ТМГ-63 кВа Ф-16 ПС "АТЭЦ г.Аргун ул.Кадырова ТП 16-189</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6" activeCellId="0" sqref="B4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8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250 кВа с ТМГ-63 кВа Ф-16 ПС "АТЭЦ г.Аргун ул.Кадырова ТП 16-189</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8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250 кВа с ТМГ-63 кВа Ф-16 ПС "АТЭЦ г.Аргун ул.Кадырова ТП 16-189</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5:42Z</dcterms:modified>
  <cp:revision>0</cp:revision>
  <dc:subject/>
  <dc:title/>
</cp:coreProperties>
</file>