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6</t>
  </si>
  <si>
    <t xml:space="preserve">         (идентификатор инвестиционного проекта)</t>
  </si>
  <si>
    <t xml:space="preserve">Приобретение крана стрелового автомобильного 25т-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25т-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false" indent="0" shrinkToFit="false"/>
      <protection locked="true" hidden="false"/>
    </xf>
    <xf numFmtId="170" fontId="56" fillId="24" borderId="10" xfId="69" applyFont="true" applyBorder="true" applyAlignment="true" applyProtection="false">
      <alignment horizontal="center" vertical="center" textRotation="0" wrapText="true" indent="0" shrinkToFit="false"/>
      <protection locked="true" hidden="false"/>
    </xf>
    <xf numFmtId="177" fontId="56" fillId="24" borderId="10" xfId="69" applyFont="true" applyBorder="true" applyAlignment="true" applyProtection="false">
      <alignment horizontal="center" vertical="center" textRotation="0" wrapText="true" indent="0" shrinkToFit="false"/>
      <protection locked="true" hidden="false"/>
    </xf>
    <xf numFmtId="173" fontId="56" fillId="24" borderId="10" xfId="69" applyFont="true" applyBorder="true" applyAlignment="true" applyProtection="false">
      <alignment horizontal="center" vertical="center" textRotation="0" wrapText="true" indent="0" shrinkToFit="false"/>
      <protection locked="true" hidden="false"/>
    </xf>
    <xf numFmtId="176" fontId="56" fillId="24" borderId="10" xfId="69" applyFont="true" applyBorder="true" applyAlignment="true" applyProtection="false">
      <alignment horizontal="center" vertical="center" textRotation="0" wrapText="true" indent="0" shrinkToFit="false"/>
      <protection locked="true" hidden="false"/>
    </xf>
    <xf numFmtId="164" fontId="56" fillId="24" borderId="0" xfId="69" applyFont="true" applyBorder="false" applyAlignment="false" applyProtection="false">
      <alignment horizontal="general"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8" fillId="0"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justify" vertical="center" textRotation="0" wrapText="true" indent="0" shrinkToFit="false"/>
      <protection locked="true" hidden="false"/>
    </xf>
    <xf numFmtId="171" fontId="52" fillId="0" borderId="24" xfId="59" applyFont="true" applyBorder="true" applyAlignment="true" applyProtection="false">
      <alignment horizontal="justify" vertical="center" textRotation="0" wrapText="true" indent="0" shrinkToFit="false"/>
      <protection locked="true" hidden="false"/>
    </xf>
    <xf numFmtId="164" fontId="58" fillId="0" borderId="23" xfId="59" applyFont="true" applyBorder="true" applyAlignment="true" applyProtection="false">
      <alignment horizontal="general" vertical="center" textRotation="0" wrapText="true" indent="0" shrinkToFit="false"/>
      <protection locked="true" hidden="false"/>
    </xf>
    <xf numFmtId="164" fontId="58" fillId="0" borderId="25" xfId="59" applyFont="true" applyBorder="true" applyAlignment="true" applyProtection="false">
      <alignment horizontal="general" vertical="center" textRotation="0" wrapText="true" indent="0" shrinkToFit="false"/>
      <protection locked="true" hidden="false"/>
    </xf>
    <xf numFmtId="164" fontId="52" fillId="0" borderId="26" xfId="59" applyFont="true" applyBorder="true" applyAlignment="true" applyProtection="false">
      <alignment horizontal="justify" vertical="center" textRotation="0" wrapText="true" indent="0" shrinkToFit="false"/>
      <protection locked="true" hidden="false"/>
    </xf>
    <xf numFmtId="164" fontId="58" fillId="0" borderId="25"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3" xfId="59" applyFont="true" applyBorder="true" applyAlignment="true" applyProtection="false">
      <alignment horizontal="justify" vertical="center" textRotation="0" wrapText="true" indent="0" shrinkToFit="false"/>
      <protection locked="true" hidden="false"/>
    </xf>
    <xf numFmtId="164" fontId="59" fillId="24" borderId="10" xfId="6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4" fontId="58" fillId="0" borderId="24" xfId="5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center" vertical="center" textRotation="0" wrapText="true" indent="0" shrinkToFit="false"/>
      <protection locked="true" hidden="false"/>
    </xf>
    <xf numFmtId="164" fontId="52" fillId="0" borderId="28" xfId="59" applyFont="true" applyBorder="true" applyAlignment="true" applyProtection="false">
      <alignment horizontal="general" vertical="center"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4.8294237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25" colorId="64" zoomScale="55" zoomScaleNormal="55" zoomScalePageLayoutView="100" workbookViewId="0">
      <selection pane="topLeft" activeCell="N26" activeCellId="0" sqref="N26"/>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5.85"/>
    <col collapsed="false" customWidth="true" hidden="false" outlineLevel="0" max="6" min="4" style="196" width="17.85"/>
    <col collapsed="false" customWidth="true" hidden="false" outlineLevel="0" max="7" min="7" style="164" width="12.85"/>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крана стрелового автомобильного 25т-2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18.6513333333333</v>
      </c>
      <c r="D24" s="208" t="n">
        <v>0</v>
      </c>
      <c r="E24" s="208" t="n">
        <v>18.6513333333333</v>
      </c>
      <c r="F24" s="208" t="n">
        <v>18.6513333333333</v>
      </c>
      <c r="G24" s="208" t="n">
        <v>0</v>
      </c>
      <c r="H24" s="208" t="n">
        <v>18.6513333333333</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5.75" hidden="false" customHeight="fals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15.75" hidden="false" customHeight="false" outlineLevel="0" collapsed="false">
      <c r="A29" s="210" t="s">
        <v>311</v>
      </c>
      <c r="B29" s="212" t="s">
        <v>312</v>
      </c>
      <c r="C29" s="208" t="n">
        <v>18.6513333333333</v>
      </c>
      <c r="D29" s="208" t="n">
        <v>0</v>
      </c>
      <c r="E29" s="208" t="n">
        <v>18.6513333333333</v>
      </c>
      <c r="F29" s="208" t="n">
        <v>18.6513333333333</v>
      </c>
      <c r="G29" s="208" t="n">
        <v>0</v>
      </c>
      <c r="H29" s="208" t="n">
        <v>18.6513333333333</v>
      </c>
      <c r="I29" s="209" t="n">
        <v>1</v>
      </c>
      <c r="J29" s="208" t="n">
        <v>0</v>
      </c>
      <c r="K29" s="209" t="n">
        <v>0</v>
      </c>
    </row>
    <row r="30" customFormat="false" ht="47.25" hidden="false" customHeight="false" outlineLevel="0" collapsed="false">
      <c r="A30" s="206" t="s">
        <v>18</v>
      </c>
      <c r="B30" s="207" t="s">
        <v>313</v>
      </c>
      <c r="C30" s="208" t="n">
        <v>15.8062146892655</v>
      </c>
      <c r="D30" s="208" t="n">
        <v>14.82942373</v>
      </c>
      <c r="E30" s="208" t="n">
        <v>15.8062146892655</v>
      </c>
      <c r="F30" s="208" t="n">
        <v>0</v>
      </c>
      <c r="G30" s="208" t="n">
        <v>14.82942373</v>
      </c>
      <c r="H30" s="208" t="n">
        <v>0</v>
      </c>
      <c r="I30" s="209" t="n">
        <v>0</v>
      </c>
      <c r="J30" s="208" t="n">
        <v>0</v>
      </c>
      <c r="K30" s="209" t="n">
        <v>0</v>
      </c>
    </row>
    <row r="31" customFormat="false" ht="15.75" hidden="false" customHeight="fals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15.8062146892655</v>
      </c>
      <c r="D33" s="208" t="n">
        <v>14.82942373</v>
      </c>
      <c r="E33" s="208" t="n">
        <v>15.8062146892655</v>
      </c>
      <c r="F33" s="208" t="n">
        <v>0</v>
      </c>
      <c r="G33" s="208" t="n">
        <v>14.82942373</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c r="E35" s="208"/>
      <c r="F35" s="208"/>
      <c r="G35" s="208"/>
      <c r="H35" s="208"/>
      <c r="I35" s="209"/>
      <c r="J35" s="208"/>
      <c r="K35" s="209"/>
    </row>
    <row r="36" customFormat="false" ht="31.5" hidden="false" customHeight="false" outlineLevel="0" collapsed="false">
      <c r="A36" s="210" t="s">
        <v>323</v>
      </c>
      <c r="B36" s="213"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3"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3"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3"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c r="E43" s="208"/>
      <c r="F43" s="208"/>
      <c r="G43" s="208"/>
      <c r="H43" s="208"/>
      <c r="I43" s="209"/>
      <c r="J43" s="208"/>
      <c r="K43" s="209"/>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3" t="s">
        <v>346</v>
      </c>
      <c r="C50" s="208" t="n">
        <v>2</v>
      </c>
      <c r="D50" s="208" t="n">
        <v>2</v>
      </c>
      <c r="E50" s="208" t="n">
        <v>2</v>
      </c>
      <c r="F50" s="208" t="n">
        <v>0</v>
      </c>
      <c r="G50" s="208" t="n">
        <v>2</v>
      </c>
      <c r="H50" s="208" t="n">
        <v>0</v>
      </c>
      <c r="I50" s="209" t="n">
        <v>0</v>
      </c>
      <c r="J50" s="208" t="n">
        <v>0</v>
      </c>
      <c r="K50" s="209" t="n">
        <v>0</v>
      </c>
    </row>
    <row r="51" customFormat="false" ht="35.25" hidden="false" customHeight="true" outlineLevel="0" collapsed="false">
      <c r="A51" s="206" t="s">
        <v>26</v>
      </c>
      <c r="B51" s="207" t="s">
        <v>347</v>
      </c>
      <c r="C51" s="208"/>
      <c r="D51" s="208"/>
      <c r="E51" s="208"/>
      <c r="F51" s="208"/>
      <c r="G51" s="208"/>
      <c r="H51" s="208"/>
      <c r="I51" s="209"/>
      <c r="J51" s="208"/>
      <c r="K51" s="209"/>
    </row>
    <row r="52" customFormat="false" ht="15.75" hidden="false" customHeight="false" outlineLevel="0" collapsed="false">
      <c r="A52" s="210" t="s">
        <v>348</v>
      </c>
      <c r="B52" s="211" t="s">
        <v>349</v>
      </c>
      <c r="C52" s="208" t="n">
        <v>15.8062146892655</v>
      </c>
      <c r="D52" s="208" t="n">
        <v>14.82942373</v>
      </c>
      <c r="E52" s="208" t="n">
        <v>15.8062146892655</v>
      </c>
      <c r="F52" s="208" t="n">
        <v>0</v>
      </c>
      <c r="G52" s="208" t="n">
        <v>14.82942373</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3"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3"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3"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3" t="s">
        <v>346</v>
      </c>
      <c r="C57" s="208" t="n">
        <v>2</v>
      </c>
      <c r="D57" s="208" t="n">
        <v>2</v>
      </c>
      <c r="E57" s="208" t="n">
        <v>2</v>
      </c>
      <c r="F57" s="208" t="n">
        <v>0</v>
      </c>
      <c r="G57" s="208" t="n">
        <v>2</v>
      </c>
      <c r="H57" s="208" t="n">
        <v>0</v>
      </c>
      <c r="I57" s="209" t="n">
        <v>0</v>
      </c>
      <c r="J57" s="208" t="n">
        <v>0</v>
      </c>
      <c r="K57" s="209" t="n">
        <v>0</v>
      </c>
    </row>
    <row r="58" customFormat="false" ht="36.75" hidden="false" customHeight="true" outlineLevel="0" collapsed="false">
      <c r="A58" s="206" t="s">
        <v>28</v>
      </c>
      <c r="B58" s="214" t="s">
        <v>359</v>
      </c>
      <c r="C58" s="208"/>
      <c r="D58" s="208"/>
      <c r="E58" s="208"/>
      <c r="F58" s="208"/>
      <c r="G58" s="208"/>
      <c r="H58" s="208"/>
      <c r="I58" s="209"/>
      <c r="J58" s="208"/>
      <c r="K58" s="209"/>
    </row>
    <row r="59" customFormat="false" ht="15.75" hidden="false" customHeight="false" outlineLevel="0" collapsed="false">
      <c r="A59" s="206" t="s">
        <v>31</v>
      </c>
      <c r="B59" s="207" t="s">
        <v>360</v>
      </c>
      <c r="C59" s="208"/>
      <c r="D59" s="208"/>
      <c r="E59" s="208"/>
      <c r="F59" s="208"/>
      <c r="G59" s="208"/>
      <c r="H59" s="208"/>
      <c r="I59" s="209"/>
      <c r="J59" s="208"/>
      <c r="K59" s="209"/>
    </row>
    <row r="60" customFormat="false" ht="15.75" hidden="false" customHeight="false" outlineLevel="0" collapsed="false">
      <c r="A60" s="210" t="s">
        <v>361</v>
      </c>
      <c r="B60" s="215"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5"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5"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5"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3"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8"/>
      <c r="C75" s="218"/>
      <c r="D75" s="218"/>
      <c r="E75" s="218"/>
      <c r="F75" s="218"/>
      <c r="G75" s="218"/>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7"/>
      <c r="C77" s="217"/>
      <c r="D77" s="217"/>
      <c r="E77" s="217"/>
      <c r="F77" s="217"/>
      <c r="G77" s="217"/>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1" min="1" style="219" width="9.14"/>
    <col collapsed="false" customWidth="true" hidden="false" outlineLevel="0" max="2" min="2" style="219" width="13.99"/>
    <col collapsed="false" customWidth="true" hidden="false" outlineLevel="0" max="3" min="3" style="219" width="16.13"/>
    <col collapsed="false" customWidth="false" hidden="false" outlineLevel="0" max="12" min="4" style="219" width="9.14"/>
    <col collapsed="false" customWidth="true" hidden="false" outlineLevel="0" max="13" min="13" style="219" width="14.14"/>
    <col collapsed="false" customWidth="true" hidden="false" outlineLevel="0" max="14" min="14" style="219" width="16.7"/>
    <col collapsed="false" customWidth="true" hidden="false" outlineLevel="0" max="18" min="15" style="219" width="17.99"/>
    <col collapsed="false" customWidth="false" hidden="false" outlineLevel="0" max="22" min="19" style="219" width="9.14"/>
    <col collapsed="false" customWidth="true" hidden="false" outlineLevel="0" max="24" min="23" style="219" width="14.85"/>
    <col collapsed="false" customWidth="true" hidden="false" outlineLevel="0" max="25" min="25" style="219" width="18.14"/>
    <col collapsed="false" customWidth="true" hidden="false" outlineLevel="0" max="27" min="26" style="219" width="14.85"/>
    <col collapsed="false" customWidth="true" hidden="false" outlineLevel="0" max="28" min="28" style="219" width="19.85"/>
    <col collapsed="false" customWidth="true" hidden="false" outlineLevel="0" max="29" min="29" style="219" width="18.7"/>
    <col collapsed="false" customWidth="true" hidden="false" outlineLevel="0" max="30" min="30" style="219" width="14.85"/>
    <col collapsed="false" customWidth="true" hidden="false" outlineLevel="0" max="31" min="31" style="219" width="20.7"/>
    <col collapsed="false" customWidth="false" hidden="false" outlineLevel="0" max="257" min="32"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3.3 паспорт описание'!A12:C12</f>
        <v>H_Che96</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15.75" hidden="false" customHeight="true" outlineLevel="0" collapsed="false">
      <c r="A15" s="226" t="str">
        <f aca="false">'1. паспорт местоположение'!A15:C15</f>
        <v>Приобретение крана стрелового автомобильного 25т-2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4" t="s">
        <v>402</v>
      </c>
      <c r="J23" s="204" t="s">
        <v>403</v>
      </c>
      <c r="K23" s="204"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4"/>
      <c r="J24" s="204"/>
      <c r="K24" s="204"/>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6" customFormat="true" ht="73.5" hidden="false" customHeight="true" outlineLevel="0" collapsed="false">
      <c r="A26" s="240" t="n">
        <v>6</v>
      </c>
      <c r="B26" s="240" t="s">
        <v>5</v>
      </c>
      <c r="C26" s="240" t="s">
        <v>416</v>
      </c>
      <c r="D26" s="240" t="n">
        <v>2017</v>
      </c>
      <c r="E26" s="240" t="n">
        <v>2</v>
      </c>
      <c r="F26" s="240" t="s">
        <v>54</v>
      </c>
      <c r="G26" s="240" t="s">
        <v>54</v>
      </c>
      <c r="H26" s="240" t="s">
        <v>54</v>
      </c>
      <c r="I26" s="240" t="s">
        <v>54</v>
      </c>
      <c r="J26" s="240" t="s">
        <v>54</v>
      </c>
      <c r="K26" s="240" t="s">
        <v>54</v>
      </c>
      <c r="L26" s="240" t="s">
        <v>54</v>
      </c>
      <c r="M26" s="240" t="s">
        <v>319</v>
      </c>
      <c r="N26" s="240" t="s">
        <v>9</v>
      </c>
      <c r="O26" s="240" t="s">
        <v>417</v>
      </c>
      <c r="P26" s="241" t="n">
        <v>15806.2146892655</v>
      </c>
      <c r="Q26" s="240" t="s">
        <v>418</v>
      </c>
      <c r="R26" s="241" t="n">
        <v>15806.2146892655</v>
      </c>
      <c r="S26" s="240" t="s">
        <v>419</v>
      </c>
      <c r="T26" s="240" t="s">
        <v>419</v>
      </c>
      <c r="U26" s="240" t="n">
        <v>1</v>
      </c>
      <c r="V26" s="240" t="n">
        <v>1</v>
      </c>
      <c r="W26" s="240" t="s">
        <v>420</v>
      </c>
      <c r="X26" s="240" t="s">
        <v>54</v>
      </c>
      <c r="Y26" s="240" t="s">
        <v>420</v>
      </c>
      <c r="Z26" s="240" t="s">
        <v>54</v>
      </c>
      <c r="AA26" s="240" t="s">
        <v>54</v>
      </c>
      <c r="AB26" s="242" t="n">
        <v>14787.05</v>
      </c>
      <c r="AC26" s="240" t="s">
        <v>420</v>
      </c>
      <c r="AD26" s="243" t="n">
        <v>196062.24</v>
      </c>
      <c r="AE26" s="244" t="n">
        <f aca="false">AB26*1.18</f>
        <v>17448.719</v>
      </c>
      <c r="AF26" s="240" t="n">
        <v>925420</v>
      </c>
      <c r="AG26" s="245" t="s">
        <v>54</v>
      </c>
      <c r="AH26" s="245" t="s">
        <v>54</v>
      </c>
      <c r="AI26" s="245" t="s">
        <v>54</v>
      </c>
      <c r="AJ26" s="240" t="s">
        <v>421</v>
      </c>
      <c r="AK26" s="240" t="s">
        <v>422</v>
      </c>
      <c r="AL26" s="245" t="s">
        <v>54</v>
      </c>
      <c r="AM26" s="245" t="s">
        <v>54</v>
      </c>
      <c r="AN26" s="245" t="s">
        <v>54</v>
      </c>
      <c r="AO26" s="245" t="s">
        <v>54</v>
      </c>
      <c r="AP26" s="240" t="s">
        <v>423</v>
      </c>
      <c r="AQ26" s="240" t="s">
        <v>424</v>
      </c>
      <c r="AR26" s="240" t="s">
        <v>424</v>
      </c>
      <c r="AS26" s="245" t="s">
        <v>54</v>
      </c>
      <c r="AT26" s="245" t="s">
        <v>54</v>
      </c>
      <c r="AU26" s="240"/>
      <c r="AV26" s="24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40" colorId="64" zoomScale="80" zoomScaleNormal="90" zoomScalePageLayoutView="8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6"/>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крана стрелового автомобильного 25т-2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6</v>
      </c>
      <c r="B18" s="253"/>
    </row>
    <row r="19" customFormat="false" ht="16.5" hidden="false" customHeight="false" outlineLevel="0" collapsed="false">
      <c r="B19" s="166"/>
    </row>
    <row r="20" s="255" customFormat="true" ht="20.25" hidden="false" customHeight="true" outlineLevel="0" collapsed="false">
      <c r="A20" s="254" t="s">
        <v>427</v>
      </c>
      <c r="B20" s="254" t="str">
        <f aca="false">A15</f>
        <v>Приобретение крана стрелового автомобильного 25т-2 ед.</v>
      </c>
    </row>
    <row r="21" s="255" customFormat="true" ht="16.5" hidden="false" customHeight="false" outlineLevel="0" collapsed="false">
      <c r="A21" s="254" t="s">
        <v>428</v>
      </c>
      <c r="B21" s="256" t="s">
        <v>429</v>
      </c>
    </row>
    <row r="22" s="255" customFormat="true" ht="16.5" hidden="false" customHeight="false" outlineLevel="0" collapsed="false">
      <c r="A22" s="254" t="s">
        <v>430</v>
      </c>
      <c r="B22" s="257" t="str">
        <f aca="false">'3.3 паспорт описание'!C30</f>
        <v>завершен</v>
      </c>
    </row>
    <row r="23" s="255" customFormat="true" ht="16.5" hidden="false" customHeight="false" outlineLevel="0" collapsed="false">
      <c r="A23" s="254" t="s">
        <v>431</v>
      </c>
      <c r="B23" s="257" t="s">
        <v>41</v>
      </c>
    </row>
    <row r="24" s="255" customFormat="true" ht="20.25" hidden="false" customHeight="true" outlineLevel="0" collapsed="false">
      <c r="A24" s="258" t="s">
        <v>432</v>
      </c>
      <c r="B24" s="256" t="n">
        <v>2017</v>
      </c>
    </row>
    <row r="25" s="255" customFormat="true" ht="21.75" hidden="false" customHeight="true" outlineLevel="0" collapsed="false">
      <c r="A25" s="259" t="s">
        <v>433</v>
      </c>
      <c r="B25" s="260" t="s">
        <v>434</v>
      </c>
    </row>
    <row r="26" s="255" customFormat="true" ht="29.25" hidden="false" customHeight="false" outlineLevel="0" collapsed="false">
      <c r="A26" s="261" t="s">
        <v>435</v>
      </c>
      <c r="B26" s="262" t="n">
        <v>18.6513333333333</v>
      </c>
    </row>
    <row r="27" s="255" customFormat="true" ht="18.75" hidden="false" customHeight="true" outlineLevel="0" collapsed="false">
      <c r="A27" s="256" t="s">
        <v>436</v>
      </c>
      <c r="B27" s="256" t="s">
        <v>418</v>
      </c>
    </row>
    <row r="28" s="255" customFormat="true" ht="29.25" hidden="false" customHeight="false" outlineLevel="0" collapsed="false">
      <c r="A28" s="254" t="s">
        <v>437</v>
      </c>
      <c r="B28" s="263" t="n">
        <f aca="false">'7. Паспорт отчет о закупке'!AB26*1.18/1000</f>
        <v>17.448719</v>
      </c>
    </row>
    <row r="29" s="255" customFormat="true" ht="29.25" hidden="false" customHeight="false" outlineLevel="0" collapsed="false">
      <c r="A29" s="254" t="s">
        <v>438</v>
      </c>
      <c r="B29" s="263" t="n">
        <v>17.448719</v>
      </c>
    </row>
    <row r="30" s="255" customFormat="true" ht="16.5" hidden="false" customHeight="false" outlineLevel="0" collapsed="false">
      <c r="A30" s="256" t="s">
        <v>439</v>
      </c>
      <c r="B30" s="256" t="s">
        <v>54</v>
      </c>
    </row>
    <row r="31" s="255" customFormat="true" ht="29.25" hidden="false" customHeight="false" outlineLevel="0" collapsed="false">
      <c r="A31" s="254" t="s">
        <v>440</v>
      </c>
      <c r="B31" s="256" t="s">
        <v>54</v>
      </c>
    </row>
    <row r="32" s="255" customFormat="true" ht="16.5" hidden="false" customHeight="false" outlineLevel="0" collapsed="false">
      <c r="A32" s="256" t="s">
        <v>441</v>
      </c>
      <c r="B32" s="256" t="s">
        <v>54</v>
      </c>
    </row>
    <row r="33" s="255" customFormat="true" ht="16.5" hidden="false" customHeight="false" outlineLevel="0" collapsed="false">
      <c r="A33" s="256" t="s">
        <v>442</v>
      </c>
      <c r="B33" s="256" t="s">
        <v>54</v>
      </c>
    </row>
    <row r="34" s="255" customFormat="true" ht="16.5" hidden="false" customHeight="false" outlineLevel="0" collapsed="false">
      <c r="A34" s="256" t="s">
        <v>443</v>
      </c>
      <c r="B34" s="256" t="s">
        <v>54</v>
      </c>
    </row>
    <row r="35" s="255" customFormat="true" ht="16.5" hidden="false" customHeight="false" outlineLevel="0" collapsed="false">
      <c r="A35" s="256" t="s">
        <v>444</v>
      </c>
      <c r="B35" s="256" t="s">
        <v>54</v>
      </c>
    </row>
    <row r="36" s="255" customFormat="true" ht="29.25" hidden="false" customHeight="false" outlineLevel="0" collapsed="false">
      <c r="A36" s="254" t="s">
        <v>445</v>
      </c>
      <c r="B36" s="264" t="s">
        <v>446</v>
      </c>
    </row>
    <row r="37" s="255" customFormat="true" ht="16.5" hidden="false" customHeight="false" outlineLevel="0" collapsed="false">
      <c r="A37" s="256" t="s">
        <v>441</v>
      </c>
      <c r="B37" s="263" t="n">
        <v>17.448719</v>
      </c>
    </row>
    <row r="38" s="255" customFormat="true" ht="16.5" hidden="false" customHeight="false" outlineLevel="0" collapsed="false">
      <c r="A38" s="256" t="s">
        <v>442</v>
      </c>
      <c r="B38" s="256" t="s">
        <v>54</v>
      </c>
    </row>
    <row r="39" s="255" customFormat="true" ht="16.5" hidden="false" customHeight="false" outlineLevel="0" collapsed="false">
      <c r="A39" s="256" t="s">
        <v>443</v>
      </c>
      <c r="B39" s="256" t="s">
        <v>54</v>
      </c>
    </row>
    <row r="40" s="255" customFormat="true" ht="16.5" hidden="false" customHeight="false" outlineLevel="0" collapsed="false">
      <c r="A40" s="256" t="s">
        <v>444</v>
      </c>
      <c r="B40" s="263" t="n">
        <f aca="false">'6.2. Паспорт фин осв ввод'!D30*1.18</f>
        <v>17.4987200014</v>
      </c>
    </row>
    <row r="41" s="255" customFormat="true" ht="29.25" hidden="false" customHeight="false" outlineLevel="0" collapsed="false">
      <c r="A41" s="254" t="s">
        <v>447</v>
      </c>
      <c r="B41" s="256" t="s">
        <v>54</v>
      </c>
    </row>
    <row r="42" s="255" customFormat="true" ht="16.5" hidden="false" customHeight="false" outlineLevel="0" collapsed="false">
      <c r="A42" s="256" t="s">
        <v>441</v>
      </c>
      <c r="B42" s="256" t="s">
        <v>54</v>
      </c>
    </row>
    <row r="43" s="255" customFormat="true" ht="16.5" hidden="false" customHeight="false" outlineLevel="0" collapsed="false">
      <c r="A43" s="256" t="s">
        <v>442</v>
      </c>
      <c r="B43" s="256" t="s">
        <v>54</v>
      </c>
    </row>
    <row r="44" s="255" customFormat="true" ht="16.5" hidden="false" customHeight="false" outlineLevel="0" collapsed="false">
      <c r="A44" s="256" t="s">
        <v>443</v>
      </c>
      <c r="B44" s="256" t="s">
        <v>54</v>
      </c>
    </row>
    <row r="45" s="255" customFormat="true" ht="16.5" hidden="false" customHeight="false" outlineLevel="0" collapsed="false">
      <c r="A45" s="256" t="s">
        <v>444</v>
      </c>
      <c r="B45" s="256" t="s">
        <v>54</v>
      </c>
    </row>
    <row r="46" s="255" customFormat="true" ht="29.25" hidden="false" customHeight="false" outlineLevel="0" collapsed="false">
      <c r="A46" s="265" t="s">
        <v>448</v>
      </c>
      <c r="B46" s="256" t="s">
        <v>54</v>
      </c>
    </row>
    <row r="47" s="255" customFormat="true" ht="16.5" hidden="false" customHeight="false" outlineLevel="0" collapsed="false">
      <c r="A47" s="266" t="s">
        <v>439</v>
      </c>
      <c r="B47" s="256" t="s">
        <v>54</v>
      </c>
    </row>
    <row r="48" s="255" customFormat="true" ht="16.5" hidden="false" customHeight="false" outlineLevel="0" collapsed="false">
      <c r="A48" s="266" t="s">
        <v>449</v>
      </c>
      <c r="B48" s="256" t="s">
        <v>54</v>
      </c>
    </row>
    <row r="49" s="255" customFormat="true" ht="16.5" hidden="false" customHeight="false" outlineLevel="0" collapsed="false">
      <c r="A49" s="266" t="s">
        <v>450</v>
      </c>
      <c r="B49" s="256" t="s">
        <v>54</v>
      </c>
    </row>
    <row r="50" s="255" customFormat="true" ht="16.5" hidden="false" customHeight="false" outlineLevel="0" collapsed="false">
      <c r="A50" s="266" t="s">
        <v>451</v>
      </c>
      <c r="B50" s="256" t="s">
        <v>54</v>
      </c>
    </row>
    <row r="51" s="255" customFormat="true" ht="16.5" hidden="false" customHeight="false" outlineLevel="0" collapsed="false">
      <c r="A51" s="258" t="s">
        <v>452</v>
      </c>
      <c r="B51" s="267" t="n">
        <v>0</v>
      </c>
    </row>
    <row r="52" s="255" customFormat="true" ht="16.5" hidden="false" customHeight="false" outlineLevel="0" collapsed="false">
      <c r="A52" s="258" t="s">
        <v>453</v>
      </c>
      <c r="B52" s="263" t="n">
        <f aca="false">'6.2. Паспорт фин осв ввод'!D24</f>
        <v>0</v>
      </c>
    </row>
    <row r="53" s="255" customFormat="true" ht="16.5" hidden="false" customHeight="false" outlineLevel="0" collapsed="false">
      <c r="A53" s="258" t="s">
        <v>454</v>
      </c>
      <c r="B53" s="267" t="n">
        <v>1</v>
      </c>
    </row>
    <row r="54" s="255" customFormat="true" ht="16.5" hidden="false" customHeight="false" outlineLevel="0" collapsed="false">
      <c r="A54" s="259" t="s">
        <v>455</v>
      </c>
      <c r="B54" s="263" t="n">
        <f aca="false">'6.2. Паспорт фин осв ввод'!D30</f>
        <v>14.82942373</v>
      </c>
    </row>
    <row r="55" s="255" customFormat="true" ht="15.75" hidden="false" customHeight="true" outlineLevel="0" collapsed="false">
      <c r="A55" s="265" t="s">
        <v>456</v>
      </c>
      <c r="B55" s="256"/>
    </row>
    <row r="56" s="255" customFormat="true" ht="15.75" hidden="false" customHeight="false" outlineLevel="0" collapsed="false">
      <c r="A56" s="268" t="s">
        <v>457</v>
      </c>
      <c r="B56" s="268" t="s">
        <v>5</v>
      </c>
    </row>
    <row r="57" s="255" customFormat="true" ht="15.75" hidden="false" customHeight="false" outlineLevel="0" collapsed="false">
      <c r="A57" s="268" t="s">
        <v>458</v>
      </c>
      <c r="B57" s="268" t="s">
        <v>54</v>
      </c>
    </row>
    <row r="58" s="255" customFormat="true" ht="15.75" hidden="false" customHeight="false" outlineLevel="0" collapsed="false">
      <c r="A58" s="268" t="s">
        <v>459</v>
      </c>
      <c r="B58" s="268" t="s">
        <v>54</v>
      </c>
    </row>
    <row r="59" s="255" customFormat="true" ht="15.75" hidden="false" customHeight="false" outlineLevel="0" collapsed="false">
      <c r="A59" s="268" t="s">
        <v>460</v>
      </c>
      <c r="B59" s="268" t="s">
        <v>54</v>
      </c>
    </row>
    <row r="60" s="255" customFormat="true" ht="16.5" hidden="false" customHeight="false" outlineLevel="0" collapsed="false">
      <c r="A60" s="269" t="s">
        <v>461</v>
      </c>
      <c r="B60" s="268" t="s">
        <v>54</v>
      </c>
    </row>
    <row r="61" s="255" customFormat="true" ht="30.75" hidden="false" customHeight="false" outlineLevel="0" collapsed="false">
      <c r="A61" s="266" t="s">
        <v>462</v>
      </c>
      <c r="B61" s="270" t="s">
        <v>54</v>
      </c>
    </row>
    <row r="62" s="255" customFormat="true" ht="29.25" hidden="false" customHeight="false" outlineLevel="0" collapsed="false">
      <c r="A62" s="258" t="s">
        <v>463</v>
      </c>
      <c r="B62" s="270" t="s">
        <v>54</v>
      </c>
    </row>
    <row r="63" s="255" customFormat="true" ht="16.5" hidden="false" customHeight="false" outlineLevel="0" collapsed="false">
      <c r="A63" s="266" t="s">
        <v>439</v>
      </c>
      <c r="B63" s="270" t="s">
        <v>54</v>
      </c>
    </row>
    <row r="64" s="255" customFormat="true" ht="16.5" hidden="false" customHeight="false" outlineLevel="0" collapsed="false">
      <c r="A64" s="266" t="s">
        <v>464</v>
      </c>
      <c r="B64" s="270" t="s">
        <v>54</v>
      </c>
    </row>
    <row r="65" s="255" customFormat="true" ht="16.5" hidden="false" customHeight="false" outlineLevel="0" collapsed="false">
      <c r="A65" s="266" t="s">
        <v>465</v>
      </c>
      <c r="B65" s="270" t="s">
        <v>54</v>
      </c>
    </row>
    <row r="66" s="255" customFormat="true" ht="16.5" hidden="false" customHeight="false" outlineLevel="0" collapsed="false">
      <c r="A66" s="271" t="s">
        <v>466</v>
      </c>
      <c r="B66" s="270" t="s">
        <v>54</v>
      </c>
    </row>
    <row r="67" s="255" customFormat="true" ht="16.5" hidden="false" customHeight="false" outlineLevel="0" collapsed="false">
      <c r="A67" s="258" t="s">
        <v>467</v>
      </c>
      <c r="B67" s="270" t="s">
        <v>54</v>
      </c>
    </row>
    <row r="68" s="255" customFormat="true" ht="16.5" hidden="false" customHeight="false" outlineLevel="0" collapsed="false">
      <c r="A68" s="268" t="s">
        <v>468</v>
      </c>
      <c r="B68" s="270" t="s">
        <v>54</v>
      </c>
    </row>
    <row r="69" s="255" customFormat="true" ht="16.5" hidden="false" customHeight="false" outlineLevel="0" collapsed="false">
      <c r="A69" s="268" t="s">
        <v>469</v>
      </c>
      <c r="B69" s="270" t="s">
        <v>54</v>
      </c>
    </row>
    <row r="70" s="255" customFormat="true" ht="16.5" hidden="false" customHeight="false" outlineLevel="0" collapsed="false">
      <c r="A70" s="268" t="s">
        <v>470</v>
      </c>
      <c r="B70" s="270" t="s">
        <v>54</v>
      </c>
    </row>
    <row r="71" s="255" customFormat="true" ht="29.25" hidden="false" customHeight="false" outlineLevel="0" collapsed="false">
      <c r="A71" s="272" t="s">
        <v>471</v>
      </c>
      <c r="B71" s="273" t="s">
        <v>472</v>
      </c>
    </row>
    <row r="72" s="255" customFormat="true" ht="28.5" hidden="false" customHeight="true" outlineLevel="0" collapsed="false">
      <c r="A72" s="265" t="s">
        <v>473</v>
      </c>
      <c r="B72" s="266" t="s">
        <v>54</v>
      </c>
    </row>
    <row r="73" s="255" customFormat="true" ht="16.5" hidden="false" customHeight="false" outlineLevel="0" collapsed="false">
      <c r="A73" s="268" t="s">
        <v>474</v>
      </c>
      <c r="B73" s="266" t="s">
        <v>54</v>
      </c>
    </row>
    <row r="74" s="255" customFormat="true" ht="16.5" hidden="false" customHeight="false" outlineLevel="0" collapsed="false">
      <c r="A74" s="268" t="s">
        <v>475</v>
      </c>
      <c r="B74" s="266" t="s">
        <v>54</v>
      </c>
    </row>
    <row r="75" s="255" customFormat="true" ht="16.5" hidden="false" customHeight="false" outlineLevel="0" collapsed="false">
      <c r="A75" s="268" t="s">
        <v>476</v>
      </c>
      <c r="B75" s="266" t="s">
        <v>54</v>
      </c>
    </row>
    <row r="76" s="255" customFormat="true" ht="16.5" hidden="false" customHeight="false" outlineLevel="0" collapsed="false">
      <c r="A76" s="268" t="s">
        <v>477</v>
      </c>
      <c r="B76" s="266" t="s">
        <v>54</v>
      </c>
    </row>
    <row r="77" s="255" customFormat="true" ht="16.5" hidden="false" customHeight="false" outlineLevel="0" collapsed="false">
      <c r="A77" s="269" t="s">
        <v>478</v>
      </c>
      <c r="B77" s="266"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крана стрелового автомобильного 25т-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6</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25т-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52.5" hidden="false" customHeight="tru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44.25"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39.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6</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крана стрелового автомобильного 25т-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6</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крана стрелового автомобильного 25т-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6.56"/>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6</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крана стрелового автомобильного 25т-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63"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10.25"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15.7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10.25"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78.7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14:38Z</dcterms:modified>
  <cp:revision>0</cp:revision>
  <dc:subject/>
  <dc:title/>
</cp:coreProperties>
</file>