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10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53</t>
  </si>
  <si>
    <t xml:space="preserve">         (идентификатор инвестиционного проекта)</t>
  </si>
  <si>
    <t xml:space="preserve"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, Грознеский р-н, Ачхой-Мартановский р-н, Сунженский р-н</t>
  </si>
  <si>
    <t xml:space="preserve">6</t>
  </si>
  <si>
    <t xml:space="preserve">Наличие решения о резервировании земель</t>
  </si>
  <si>
    <t xml:space="preserve">-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53 км. Показатель максимальной мощности присоединяемых объектов по производству электрической энергии - 346,8 МВт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.Грозный Заводской р-н</t>
  </si>
  <si>
    <t xml:space="preserve">Грозненская ТЭС</t>
  </si>
  <si>
    <t xml:space="preserve">Строительство ВЛ-110кВ Грозненская ТЭС-Плиево-Новая (до границы с Республикой Ингушетия) с организацией схемы плавки гололеда протяженностью 53 км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 ВЛ-110кВ Грозненская ТЭС-Плиево-Новая 53 км.</t>
  </si>
  <si>
    <t xml:space="preserve">Строительство  ВЛ-110кВ Грозненская ТЭС-Плиево-Новая 53 км.</t>
  </si>
  <si>
    <t xml:space="preserve">АС-240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ВЛ110кВ Грозненская ТЭС-Плиево Новая АС240 53км (до границы с Республикой Ингушетия).</t>
  </si>
  <si>
    <t xml:space="preserve">Удельные стоимостные показатели реализации инвестиционного проекта</t>
  </si>
  <si>
    <t xml:space="preserve">- ; 8,97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                                                                             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5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53,0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ВЛ-110 кВ ПС Грозненская ТЭС-Плиево-Новая ( до границы с Республикой Ингушетия) для нужд АО "ЧЭ"</t>
  </si>
  <si>
    <t xml:space="preserve">454162,212</t>
  </si>
  <si>
    <t xml:space="preserve">Сводный сметный расчет</t>
  </si>
  <si>
    <t xml:space="preserve">ЗП</t>
  </si>
  <si>
    <t xml:space="preserve">ООО "Успех"          ООО "Проф-Строй"</t>
  </si>
  <si>
    <t xml:space="preserve">454038,144     454139,119</t>
  </si>
  <si>
    <t xml:space="preserve">449493,602</t>
  </si>
  <si>
    <t xml:space="preserve">ООО "Успех"</t>
  </si>
  <si>
    <t xml:space="preserve">530402,450</t>
  </si>
  <si>
    <t xml:space="preserve">995531</t>
  </si>
  <si>
    <t xml:space="preserve">b2b-center.ru</t>
  </si>
  <si>
    <t xml:space="preserve">03.05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ООО "Лидер"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53 км (53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23-18-ЧечЭ</t>
  </si>
  <si>
    <t xml:space="preserve">объем заключенного договора в ценах __2018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0.000"/>
    <numFmt numFmtId="177" formatCode="#,##0.00;[RED]#,##0.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3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54.7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63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8</v>
      </c>
      <c r="B31" s="44" t="s">
        <v>39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0</v>
      </c>
      <c r="B32" s="44" t="s">
        <v>41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2</v>
      </c>
      <c r="B33" s="44" t="s">
        <v>43</v>
      </c>
      <c r="C33" s="44" t="s">
        <v>44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5</v>
      </c>
      <c r="B34" s="44" t="s">
        <v>46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7</v>
      </c>
      <c r="B35" s="44" t="s">
        <v>48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49</v>
      </c>
      <c r="B36" s="44" t="s">
        <v>50</v>
      </c>
      <c r="C36" s="24" t="s">
        <v>32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1</v>
      </c>
      <c r="B37" s="44" t="s">
        <v>52</v>
      </c>
      <c r="C37" s="24" t="s">
        <v>32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3</v>
      </c>
      <c r="B38" s="44" t="s">
        <v>54</v>
      </c>
      <c r="C38" s="24" t="s">
        <v>32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5</v>
      </c>
      <c r="B40" s="44" t="s">
        <v>56</v>
      </c>
      <c r="C40" s="46" t="s">
        <v>57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8</v>
      </c>
      <c r="B41" s="32" t="s">
        <v>59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79.5" hidden="false" customHeight="true" outlineLevel="0" collapsed="false">
      <c r="A42" s="47" t="s">
        <v>60</v>
      </c>
      <c r="B42" s="32" t="s">
        <v>61</v>
      </c>
      <c r="C42" s="49" t="s">
        <v>62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51.5" hidden="false" customHeight="true" outlineLevel="0" collapsed="false">
      <c r="A43" s="47" t="s">
        <v>63</v>
      </c>
      <c r="B43" s="32" t="s">
        <v>64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5</v>
      </c>
      <c r="B44" s="32" t="s">
        <v>66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7</v>
      </c>
      <c r="B45" s="32" t="s">
        <v>68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69</v>
      </c>
      <c r="B46" s="32" t="s">
        <v>56</v>
      </c>
      <c r="C46" s="50" t="s">
        <v>70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75.75" hidden="false" customHeight="true" outlineLevel="0" collapsed="false">
      <c r="A47" s="30" t="s">
        <v>71</v>
      </c>
      <c r="B47" s="44" t="s">
        <v>72</v>
      </c>
      <c r="C47" s="51" t="n">
        <f aca="false">'6.2. Паспорт фин осв ввод'!D24</f>
        <v>74.256343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1.25" hidden="false" customHeight="true" outlineLevel="0" collapsed="false">
      <c r="A48" s="30" t="s">
        <v>73</v>
      </c>
      <c r="B48" s="44" t="s">
        <v>74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S30" activeCellId="0" sqref="S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4.85"/>
    <col collapsed="false" customWidth="true" hidden="false" outlineLevel="0" max="4" min="4" style="180" width="17.85"/>
    <col collapsed="false" customWidth="true" hidden="false" outlineLevel="0" max="5" min="5" style="180" width="19.7"/>
    <col collapsed="false" customWidth="true" hidden="false" outlineLevel="0" max="6" min="6" style="180" width="18.41"/>
    <col collapsed="false" customWidth="true" hidden="false" outlineLevel="0" max="7" min="7" style="149" width="12.85"/>
    <col collapsed="false" customWidth="true" hidden="false" outlineLevel="0" max="8" min="8" style="149" width="9.56"/>
    <col collapsed="false" customWidth="true" hidden="false" outlineLevel="0" max="9" min="9" style="149" width="6.7"/>
    <col collapsed="false" customWidth="true" hidden="false" outlineLevel="0" max="10" min="10" style="149" width="9.85"/>
    <col collapsed="false" customWidth="true" hidden="false" outlineLevel="0" max="11" min="11" style="149" width="9.28"/>
    <col collapsed="false" customWidth="true" hidden="false" outlineLevel="0" max="12" min="12" style="149" width="10.85"/>
    <col collapsed="false" customWidth="true" hidden="false" outlineLevel="0" max="13" min="13" style="149" width="6.7"/>
    <col collapsed="false" customWidth="true" hidden="false" outlineLevel="0" max="15" min="14" style="149" width="9.28"/>
    <col collapsed="false" customWidth="false" hidden="false" outlineLevel="0" max="257" min="16" style="180" width="9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</row>
    <row r="3" customFormat="false" ht="15.75" hidden="false" customHeight="false" outlineLevel="0" collapsed="false">
      <c r="A3" s="149"/>
      <c r="B3" s="149"/>
      <c r="C3" s="149"/>
      <c r="D3" s="149"/>
      <c r="E3" s="149"/>
      <c r="F3" s="149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49"/>
      <c r="B5" s="149"/>
      <c r="C5" s="149"/>
      <c r="D5" s="149"/>
      <c r="E5" s="149"/>
      <c r="F5" s="14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  <c r="L7" s="11"/>
      <c r="M7" s="11"/>
      <c r="N7" s="181"/>
      <c r="O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1"/>
      <c r="K10" s="181"/>
      <c r="L10" s="11"/>
      <c r="M10" s="11"/>
      <c r="N10" s="181"/>
      <c r="O10" s="181"/>
    </row>
    <row r="11" customFormat="false" ht="15.75" hidden="false" customHeight="false" outlineLevel="0" collapsed="false">
      <c r="A11" s="13" t="str">
        <f aca="false">'1. паспорт местоположение'!$A$12</f>
        <v>I_Che15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  <c r="L13" s="182"/>
      <c r="M13" s="182"/>
      <c r="N13" s="183"/>
      <c r="O13" s="183"/>
    </row>
    <row r="14" customFormat="false" ht="81.75" hidden="false" customHeight="true" outlineLevel="0" collapsed="false">
      <c r="A14" s="93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5.75" hidden="false" customHeight="false" outlineLevel="0" collapsed="false">
      <c r="A17" s="149"/>
    </row>
    <row r="18" customFormat="false" ht="15.75" hidden="false" customHeight="true" outlineLevel="0" collapsed="false">
      <c r="A18" s="185" t="s">
        <v>30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</row>
    <row r="19" customFormat="false" ht="15.75" hidden="false" customHeight="false" outlineLevel="0" collapsed="false">
      <c r="A19" s="149"/>
      <c r="B19" s="149"/>
      <c r="C19" s="149"/>
      <c r="D19" s="149"/>
      <c r="E19" s="149"/>
      <c r="F19" s="149"/>
    </row>
    <row r="20" customFormat="false" ht="33" hidden="false" customHeight="true" outlineLevel="0" collapsed="false">
      <c r="A20" s="155" t="s">
        <v>306</v>
      </c>
      <c r="B20" s="155" t="s">
        <v>307</v>
      </c>
      <c r="C20" s="155" t="s">
        <v>308</v>
      </c>
      <c r="D20" s="155"/>
      <c r="E20" s="186" t="s">
        <v>309</v>
      </c>
      <c r="F20" s="186"/>
      <c r="G20" s="187" t="s">
        <v>310</v>
      </c>
      <c r="H20" s="188" t="s">
        <v>196</v>
      </c>
      <c r="I20" s="188"/>
      <c r="J20" s="188"/>
      <c r="K20" s="188"/>
      <c r="L20" s="188" t="s">
        <v>311</v>
      </c>
      <c r="M20" s="188"/>
      <c r="N20" s="188"/>
      <c r="O20" s="188"/>
      <c r="P20" s="189"/>
      <c r="Q20" s="189"/>
      <c r="R20" s="189"/>
    </row>
    <row r="21" customFormat="false" ht="35.25" hidden="false" customHeight="true" outlineLevel="0" collapsed="false">
      <c r="A21" s="155"/>
      <c r="B21" s="155"/>
      <c r="C21" s="155"/>
      <c r="D21" s="155"/>
      <c r="E21" s="186"/>
      <c r="F21" s="186"/>
      <c r="G21" s="187"/>
      <c r="H21" s="155" t="s">
        <v>244</v>
      </c>
      <c r="I21" s="155"/>
      <c r="J21" s="155" t="s">
        <v>312</v>
      </c>
      <c r="K21" s="155"/>
      <c r="L21" s="155" t="s">
        <v>244</v>
      </c>
      <c r="M21" s="155"/>
      <c r="N21" s="155" t="s">
        <v>312</v>
      </c>
      <c r="O21" s="155"/>
    </row>
    <row r="22" customFormat="false" ht="89.25" hidden="false" customHeight="true" outlineLevel="0" collapsed="false">
      <c r="A22" s="155"/>
      <c r="B22" s="155"/>
      <c r="C22" s="190" t="s">
        <v>244</v>
      </c>
      <c r="D22" s="190" t="s">
        <v>312</v>
      </c>
      <c r="E22" s="191" t="s">
        <v>313</v>
      </c>
      <c r="F22" s="191" t="s">
        <v>314</v>
      </c>
      <c r="G22" s="187"/>
      <c r="H22" s="192" t="s">
        <v>315</v>
      </c>
      <c r="I22" s="192" t="s">
        <v>316</v>
      </c>
      <c r="J22" s="192" t="s">
        <v>315</v>
      </c>
      <c r="K22" s="192" t="s">
        <v>316</v>
      </c>
      <c r="L22" s="192" t="s">
        <v>315</v>
      </c>
      <c r="M22" s="192" t="s">
        <v>316</v>
      </c>
      <c r="N22" s="192" t="s">
        <v>315</v>
      </c>
      <c r="O22" s="192" t="s">
        <v>316</v>
      </c>
    </row>
    <row r="23" customFormat="false" ht="19.5" hidden="false" customHeight="tru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55" t="n">
        <v>6</v>
      </c>
      <c r="G23" s="155" t="n">
        <v>7</v>
      </c>
      <c r="H23" s="155" t="n">
        <v>8</v>
      </c>
      <c r="I23" s="155" t="n">
        <v>9</v>
      </c>
      <c r="J23" s="155" t="n">
        <v>10</v>
      </c>
      <c r="K23" s="155" t="n">
        <v>11</v>
      </c>
      <c r="L23" s="155" t="n">
        <v>12</v>
      </c>
      <c r="M23" s="155" t="n">
        <v>13</v>
      </c>
      <c r="N23" s="155" t="n">
        <v>14</v>
      </c>
      <c r="O23" s="155" t="n">
        <v>15</v>
      </c>
    </row>
    <row r="24" s="197" customFormat="true" ht="47.25" hidden="false" customHeight="true" outlineLevel="0" collapsed="false">
      <c r="A24" s="193" t="n">
        <v>1</v>
      </c>
      <c r="B24" s="194" t="s">
        <v>317</v>
      </c>
      <c r="C24" s="195" t="s">
        <v>96</v>
      </c>
      <c r="D24" s="195" t="n">
        <f aca="false">SUM(D25:D29)</f>
        <v>74.256343</v>
      </c>
      <c r="E24" s="195" t="n">
        <f aca="false">SUM(E25:E29)</f>
        <v>74.256343</v>
      </c>
      <c r="F24" s="195" t="n">
        <f aca="false">SUM(F25:F29)</f>
        <v>74.256343</v>
      </c>
      <c r="G24" s="195" t="n">
        <f aca="false">SUM(G25:G29)</f>
        <v>0</v>
      </c>
      <c r="H24" s="195" t="s">
        <v>96</v>
      </c>
      <c r="I24" s="195" t="s">
        <v>96</v>
      </c>
      <c r="J24" s="195" t="n">
        <f aca="false">SUM(J25:J29)</f>
        <v>0</v>
      </c>
      <c r="K24" s="195" t="n">
        <f aca="false">SUM(K25:K29)</f>
        <v>0</v>
      </c>
      <c r="L24" s="195" t="s">
        <v>96</v>
      </c>
      <c r="M24" s="195" t="s">
        <v>96</v>
      </c>
      <c r="N24" s="195" t="n">
        <f aca="false">SUM(N25:N29)</f>
        <v>74.256343</v>
      </c>
      <c r="O24" s="196" t="n">
        <v>2</v>
      </c>
    </row>
    <row r="25" s="197" customFormat="true" ht="24" hidden="false" customHeight="true" outlineLevel="0" collapsed="false">
      <c r="A25" s="198" t="s">
        <v>318</v>
      </c>
      <c r="B25" s="199" t="s">
        <v>319</v>
      </c>
      <c r="C25" s="195" t="s">
        <v>96</v>
      </c>
      <c r="D25" s="195" t="n">
        <f aca="false">G25+J25+N25</f>
        <v>0</v>
      </c>
      <c r="E25" s="195" t="n">
        <f aca="false">F25+G25</f>
        <v>0</v>
      </c>
      <c r="F25" s="195" t="n">
        <f aca="false">N25</f>
        <v>0</v>
      </c>
      <c r="G25" s="195" t="n">
        <v>0</v>
      </c>
      <c r="H25" s="195" t="s">
        <v>96</v>
      </c>
      <c r="I25" s="195" t="s">
        <v>96</v>
      </c>
      <c r="J25" s="195" t="n">
        <v>0</v>
      </c>
      <c r="K25" s="195" t="n">
        <v>0</v>
      </c>
      <c r="L25" s="195" t="s">
        <v>96</v>
      </c>
      <c r="M25" s="195" t="s">
        <v>96</v>
      </c>
      <c r="N25" s="195" t="n">
        <v>0</v>
      </c>
      <c r="O25" s="196" t="n">
        <v>0</v>
      </c>
    </row>
    <row r="26" s="197" customFormat="true" ht="15.75" hidden="false" customHeight="false" outlineLevel="0" collapsed="false">
      <c r="A26" s="198" t="s">
        <v>320</v>
      </c>
      <c r="B26" s="199" t="s">
        <v>321</v>
      </c>
      <c r="C26" s="195" t="s">
        <v>96</v>
      </c>
      <c r="D26" s="195" t="n">
        <f aca="false">G26+J26+N26</f>
        <v>0</v>
      </c>
      <c r="E26" s="195" t="n">
        <f aca="false">F26+G26</f>
        <v>0</v>
      </c>
      <c r="F26" s="195" t="n">
        <f aca="false">N26</f>
        <v>0</v>
      </c>
      <c r="G26" s="195" t="n">
        <v>0</v>
      </c>
      <c r="H26" s="195" t="s">
        <v>96</v>
      </c>
      <c r="I26" s="195" t="s">
        <v>96</v>
      </c>
      <c r="J26" s="195" t="n">
        <v>0</v>
      </c>
      <c r="K26" s="195" t="n">
        <v>0</v>
      </c>
      <c r="L26" s="195" t="s">
        <v>96</v>
      </c>
      <c r="M26" s="195" t="s">
        <v>96</v>
      </c>
      <c r="N26" s="195" t="n">
        <v>0</v>
      </c>
      <c r="O26" s="196" t="n">
        <v>0</v>
      </c>
    </row>
    <row r="27" s="197" customFormat="true" ht="31.5" hidden="false" customHeight="false" outlineLevel="0" collapsed="false">
      <c r="A27" s="198" t="s">
        <v>322</v>
      </c>
      <c r="B27" s="199" t="s">
        <v>323</v>
      </c>
      <c r="C27" s="195" t="s">
        <v>96</v>
      </c>
      <c r="D27" s="195" t="n">
        <f aca="false">G27+J27+N27</f>
        <v>0</v>
      </c>
      <c r="E27" s="195" t="n">
        <f aca="false">F27+G27</f>
        <v>0</v>
      </c>
      <c r="F27" s="195" t="n">
        <f aca="false">N27</f>
        <v>0</v>
      </c>
      <c r="G27" s="195" t="n">
        <v>0</v>
      </c>
      <c r="H27" s="195" t="s">
        <v>96</v>
      </c>
      <c r="I27" s="195" t="s">
        <v>96</v>
      </c>
      <c r="J27" s="195" t="n">
        <v>0</v>
      </c>
      <c r="K27" s="195" t="n">
        <v>0</v>
      </c>
      <c r="L27" s="195" t="s">
        <v>96</v>
      </c>
      <c r="M27" s="195" t="s">
        <v>96</v>
      </c>
      <c r="N27" s="195" t="n">
        <v>0</v>
      </c>
      <c r="O27" s="196" t="n">
        <v>0</v>
      </c>
    </row>
    <row r="28" s="197" customFormat="true" ht="17.25" hidden="false" customHeight="true" outlineLevel="0" collapsed="false">
      <c r="A28" s="198" t="s">
        <v>324</v>
      </c>
      <c r="B28" s="199" t="s">
        <v>325</v>
      </c>
      <c r="C28" s="195" t="s">
        <v>96</v>
      </c>
      <c r="D28" s="195" t="n">
        <f aca="false">G28+J28+N28</f>
        <v>74.256343</v>
      </c>
      <c r="E28" s="195" t="n">
        <f aca="false">F28+G28</f>
        <v>74.256343</v>
      </c>
      <c r="F28" s="195" t="n">
        <f aca="false">N28</f>
        <v>74.256343</v>
      </c>
      <c r="G28" s="195" t="n">
        <v>0</v>
      </c>
      <c r="H28" s="195" t="s">
        <v>96</v>
      </c>
      <c r="I28" s="195" t="s">
        <v>96</v>
      </c>
      <c r="J28" s="195" t="n">
        <v>0</v>
      </c>
      <c r="K28" s="195" t="n">
        <v>0</v>
      </c>
      <c r="L28" s="195" t="s">
        <v>96</v>
      </c>
      <c r="M28" s="195" t="s">
        <v>96</v>
      </c>
      <c r="N28" s="195" t="n">
        <v>74.256343</v>
      </c>
      <c r="O28" s="196" t="n">
        <v>2</v>
      </c>
    </row>
    <row r="29" s="197" customFormat="true" ht="18.75" hidden="false" customHeight="true" outlineLevel="0" collapsed="false">
      <c r="A29" s="198" t="s">
        <v>326</v>
      </c>
      <c r="B29" s="200" t="s">
        <v>327</v>
      </c>
      <c r="C29" s="195" t="s">
        <v>96</v>
      </c>
      <c r="D29" s="195" t="n">
        <f aca="false">G29+J29+N29</f>
        <v>0</v>
      </c>
      <c r="E29" s="195" t="n">
        <f aca="false">F29+G29</f>
        <v>0</v>
      </c>
      <c r="F29" s="195" t="n">
        <f aca="false">N29</f>
        <v>0</v>
      </c>
      <c r="G29" s="195" t="n">
        <v>0</v>
      </c>
      <c r="H29" s="195" t="s">
        <v>96</v>
      </c>
      <c r="I29" s="195" t="s">
        <v>96</v>
      </c>
      <c r="J29" s="195" t="n">
        <v>0</v>
      </c>
      <c r="K29" s="195" t="n">
        <v>0</v>
      </c>
      <c r="L29" s="195" t="s">
        <v>96</v>
      </c>
      <c r="M29" s="195" t="s">
        <v>96</v>
      </c>
      <c r="N29" s="195" t="n">
        <v>0</v>
      </c>
      <c r="O29" s="196" t="n">
        <v>0</v>
      </c>
    </row>
    <row r="30" s="197" customFormat="true" ht="47.25" hidden="false" customHeight="false" outlineLevel="0" collapsed="false">
      <c r="A30" s="193" t="s">
        <v>18</v>
      </c>
      <c r="B30" s="194" t="s">
        <v>328</v>
      </c>
      <c r="C30" s="195" t="s">
        <v>96</v>
      </c>
      <c r="D30" s="195" t="n">
        <f aca="false">SUM(D31:D34)</f>
        <v>0</v>
      </c>
      <c r="E30" s="195" t="n">
        <f aca="false">F30+G30</f>
        <v>0</v>
      </c>
      <c r="F30" s="195" t="n">
        <f aca="false">G30+J30</f>
        <v>0</v>
      </c>
      <c r="G30" s="201" t="n">
        <v>0</v>
      </c>
      <c r="H30" s="195" t="s">
        <v>96</v>
      </c>
      <c r="I30" s="195" t="s">
        <v>96</v>
      </c>
      <c r="J30" s="195" t="n">
        <f aca="false">SUM(J31:J34)</f>
        <v>0</v>
      </c>
      <c r="K30" s="195" t="n">
        <f aca="false">SUM(K31:K34)</f>
        <v>0</v>
      </c>
      <c r="L30" s="195" t="s">
        <v>96</v>
      </c>
      <c r="M30" s="195" t="s">
        <v>96</v>
      </c>
      <c r="N30" s="195" t="n">
        <f aca="false">SUM(N31:N34)</f>
        <v>0</v>
      </c>
      <c r="O30" s="196" t="n">
        <f aca="false">SUM(O31:O34)</f>
        <v>0</v>
      </c>
    </row>
    <row r="31" s="197" customFormat="true" ht="21" hidden="false" customHeight="true" outlineLevel="0" collapsed="false">
      <c r="A31" s="193" t="s">
        <v>329</v>
      </c>
      <c r="B31" s="199" t="s">
        <v>330</v>
      </c>
      <c r="C31" s="195" t="s">
        <v>96</v>
      </c>
      <c r="D31" s="195" t="n">
        <f aca="false">G31+J31+N31</f>
        <v>0</v>
      </c>
      <c r="E31" s="195" t="n">
        <f aca="false">F31+G31</f>
        <v>0</v>
      </c>
      <c r="F31" s="195" t="n">
        <f aca="false">G31+J31</f>
        <v>0</v>
      </c>
      <c r="G31" s="201" t="n">
        <v>0</v>
      </c>
      <c r="H31" s="195" t="s">
        <v>96</v>
      </c>
      <c r="I31" s="195" t="s">
        <v>96</v>
      </c>
      <c r="J31" s="195" t="n">
        <v>0</v>
      </c>
      <c r="K31" s="195" t="n">
        <v>0</v>
      </c>
      <c r="L31" s="195" t="s">
        <v>96</v>
      </c>
      <c r="M31" s="195" t="s">
        <v>96</v>
      </c>
      <c r="N31" s="195" t="n">
        <v>0</v>
      </c>
      <c r="O31" s="196" t="n">
        <v>0</v>
      </c>
    </row>
    <row r="32" s="197" customFormat="true" ht="31.5" hidden="false" customHeight="false" outlineLevel="0" collapsed="false">
      <c r="A32" s="193" t="s">
        <v>331</v>
      </c>
      <c r="B32" s="199" t="s">
        <v>332</v>
      </c>
      <c r="C32" s="195" t="s">
        <v>96</v>
      </c>
      <c r="D32" s="195" t="n">
        <f aca="false">G32+J32+N32</f>
        <v>0</v>
      </c>
      <c r="E32" s="195" t="n">
        <f aca="false">F32+G32</f>
        <v>0</v>
      </c>
      <c r="F32" s="195" t="n">
        <f aca="false">G32+J32</f>
        <v>0</v>
      </c>
      <c r="G32" s="201" t="n">
        <v>0</v>
      </c>
      <c r="H32" s="195" t="s">
        <v>96</v>
      </c>
      <c r="I32" s="195" t="s">
        <v>96</v>
      </c>
      <c r="J32" s="195" t="n">
        <v>0</v>
      </c>
      <c r="K32" s="195" t="n">
        <v>0</v>
      </c>
      <c r="L32" s="195" t="s">
        <v>96</v>
      </c>
      <c r="M32" s="195" t="s">
        <v>96</v>
      </c>
      <c r="N32" s="195" t="n">
        <v>0</v>
      </c>
      <c r="O32" s="196" t="n">
        <v>0</v>
      </c>
    </row>
    <row r="33" s="197" customFormat="true" ht="20.25" hidden="false" customHeight="true" outlineLevel="0" collapsed="false">
      <c r="A33" s="193" t="s">
        <v>333</v>
      </c>
      <c r="B33" s="199" t="s">
        <v>334</v>
      </c>
      <c r="C33" s="195" t="s">
        <v>96</v>
      </c>
      <c r="D33" s="195" t="n">
        <f aca="false">G33+J33+N33</f>
        <v>0</v>
      </c>
      <c r="E33" s="195" t="n">
        <f aca="false">F33+G33</f>
        <v>0</v>
      </c>
      <c r="F33" s="195" t="n">
        <f aca="false">G33+J33</f>
        <v>0</v>
      </c>
      <c r="G33" s="201" t="n">
        <v>0</v>
      </c>
      <c r="H33" s="195" t="s">
        <v>96</v>
      </c>
      <c r="I33" s="195" t="s">
        <v>96</v>
      </c>
      <c r="J33" s="195" t="n">
        <v>0</v>
      </c>
      <c r="K33" s="195" t="n">
        <v>0</v>
      </c>
      <c r="L33" s="195" t="s">
        <v>96</v>
      </c>
      <c r="M33" s="195" t="s">
        <v>96</v>
      </c>
      <c r="N33" s="195" t="n">
        <v>0</v>
      </c>
      <c r="O33" s="196" t="n">
        <v>0</v>
      </c>
    </row>
    <row r="34" s="197" customFormat="true" ht="21" hidden="false" customHeight="true" outlineLevel="0" collapsed="false">
      <c r="A34" s="193" t="s">
        <v>335</v>
      </c>
      <c r="B34" s="199" t="s">
        <v>336</v>
      </c>
      <c r="C34" s="195" t="s">
        <v>96</v>
      </c>
      <c r="D34" s="195" t="n">
        <f aca="false">G34+J34+N34</f>
        <v>0</v>
      </c>
      <c r="E34" s="195" t="n">
        <f aca="false">F34+G34</f>
        <v>0</v>
      </c>
      <c r="F34" s="195" t="n">
        <f aca="false">G34+J34</f>
        <v>0</v>
      </c>
      <c r="G34" s="201" t="n">
        <v>0</v>
      </c>
      <c r="H34" s="195" t="s">
        <v>96</v>
      </c>
      <c r="I34" s="195" t="s">
        <v>96</v>
      </c>
      <c r="J34" s="195" t="n">
        <v>0</v>
      </c>
      <c r="K34" s="195" t="n">
        <v>0</v>
      </c>
      <c r="L34" s="195" t="s">
        <v>96</v>
      </c>
      <c r="M34" s="195" t="s">
        <v>96</v>
      </c>
      <c r="N34" s="195" t="n">
        <v>0</v>
      </c>
      <c r="O34" s="196" t="n">
        <v>0</v>
      </c>
    </row>
    <row r="35" customFormat="false" ht="31.5" hidden="false" customHeight="false" outlineLevel="0" collapsed="false">
      <c r="A35" s="193" t="s">
        <v>21</v>
      </c>
      <c r="B35" s="194" t="s">
        <v>337</v>
      </c>
      <c r="C35" s="195" t="s">
        <v>96</v>
      </c>
      <c r="D35" s="195" t="n">
        <f aca="false">G35+J35+N35</f>
        <v>0</v>
      </c>
      <c r="E35" s="195" t="n">
        <f aca="false">F35+G35</f>
        <v>0</v>
      </c>
      <c r="F35" s="195" t="n">
        <f aca="false">G35+J35</f>
        <v>0</v>
      </c>
      <c r="G35" s="195" t="n">
        <v>0</v>
      </c>
      <c r="H35" s="195" t="s">
        <v>96</v>
      </c>
      <c r="I35" s="195" t="s">
        <v>96</v>
      </c>
      <c r="J35" s="195" t="n">
        <v>0</v>
      </c>
      <c r="K35" s="195" t="n">
        <v>0</v>
      </c>
      <c r="L35" s="195" t="s">
        <v>96</v>
      </c>
      <c r="M35" s="195" t="s">
        <v>96</v>
      </c>
      <c r="N35" s="195" t="n">
        <v>0</v>
      </c>
      <c r="O35" s="196" t="n">
        <v>0</v>
      </c>
    </row>
    <row r="36" customFormat="false" ht="31.5" hidden="false" customHeight="false" outlineLevel="0" collapsed="false">
      <c r="A36" s="198" t="s">
        <v>338</v>
      </c>
      <c r="B36" s="202" t="s">
        <v>339</v>
      </c>
      <c r="C36" s="195" t="s">
        <v>96</v>
      </c>
      <c r="D36" s="195" t="n">
        <f aca="false">G36+J36+N36</f>
        <v>0</v>
      </c>
      <c r="E36" s="195" t="n">
        <f aca="false">F36+G36</f>
        <v>0</v>
      </c>
      <c r="F36" s="195" t="n">
        <f aca="false">G36+J36</f>
        <v>0</v>
      </c>
      <c r="G36" s="195" t="n">
        <v>0</v>
      </c>
      <c r="H36" s="195" t="s">
        <v>96</v>
      </c>
      <c r="I36" s="195" t="s">
        <v>96</v>
      </c>
      <c r="J36" s="195" t="n">
        <v>0</v>
      </c>
      <c r="K36" s="195" t="n">
        <v>0</v>
      </c>
      <c r="L36" s="195" t="s">
        <v>96</v>
      </c>
      <c r="M36" s="195" t="s">
        <v>96</v>
      </c>
      <c r="N36" s="195" t="n">
        <v>0</v>
      </c>
      <c r="O36" s="196" t="n">
        <v>0</v>
      </c>
    </row>
    <row r="37" customFormat="false" ht="15.75" hidden="false" customHeight="false" outlineLevel="0" collapsed="false">
      <c r="A37" s="198" t="s">
        <v>340</v>
      </c>
      <c r="B37" s="202" t="s">
        <v>341</v>
      </c>
      <c r="C37" s="195" t="s">
        <v>96</v>
      </c>
      <c r="D37" s="195" t="n">
        <f aca="false">G37+J37+N37</f>
        <v>0</v>
      </c>
      <c r="E37" s="195" t="n">
        <f aca="false">F37+G37</f>
        <v>0</v>
      </c>
      <c r="F37" s="195" t="n">
        <f aca="false">G37+J37</f>
        <v>0</v>
      </c>
      <c r="G37" s="195" t="n">
        <v>0</v>
      </c>
      <c r="H37" s="195" t="s">
        <v>96</v>
      </c>
      <c r="I37" s="195" t="s">
        <v>96</v>
      </c>
      <c r="J37" s="195" t="n">
        <v>0</v>
      </c>
      <c r="K37" s="195" t="n">
        <v>0</v>
      </c>
      <c r="L37" s="195" t="s">
        <v>96</v>
      </c>
      <c r="M37" s="195" t="s">
        <v>96</v>
      </c>
      <c r="N37" s="195" t="n">
        <v>0</v>
      </c>
      <c r="O37" s="196" t="n">
        <v>0</v>
      </c>
    </row>
    <row r="38" customFormat="false" ht="15.75" hidden="false" customHeight="false" outlineLevel="0" collapsed="false">
      <c r="A38" s="198" t="s">
        <v>342</v>
      </c>
      <c r="B38" s="202" t="s">
        <v>343</v>
      </c>
      <c r="C38" s="195" t="s">
        <v>96</v>
      </c>
      <c r="D38" s="195" t="n">
        <f aca="false">G38+J38+N38</f>
        <v>0</v>
      </c>
      <c r="E38" s="195" t="n">
        <f aca="false">F38+G38</f>
        <v>0</v>
      </c>
      <c r="F38" s="195" t="n">
        <f aca="false">G38+J38</f>
        <v>0</v>
      </c>
      <c r="G38" s="195" t="n">
        <v>0</v>
      </c>
      <c r="H38" s="195" t="s">
        <v>96</v>
      </c>
      <c r="I38" s="195" t="s">
        <v>96</v>
      </c>
      <c r="J38" s="195" t="n">
        <v>0</v>
      </c>
      <c r="K38" s="195" t="n">
        <v>0</v>
      </c>
      <c r="L38" s="195" t="s">
        <v>96</v>
      </c>
      <c r="M38" s="195" t="s">
        <v>96</v>
      </c>
      <c r="N38" s="195" t="n">
        <v>0</v>
      </c>
      <c r="O38" s="196" t="n">
        <v>0</v>
      </c>
    </row>
    <row r="39" customFormat="false" ht="31.5" hidden="false" customHeight="false" outlineLevel="0" collapsed="false">
      <c r="A39" s="198" t="s">
        <v>344</v>
      </c>
      <c r="B39" s="199" t="s">
        <v>345</v>
      </c>
      <c r="C39" s="195" t="s">
        <v>96</v>
      </c>
      <c r="D39" s="195" t="n">
        <f aca="false">G39+J39+N39</f>
        <v>0</v>
      </c>
      <c r="E39" s="195" t="n">
        <f aca="false">F39+G39</f>
        <v>0</v>
      </c>
      <c r="F39" s="195" t="n">
        <f aca="false">G39+J39</f>
        <v>0</v>
      </c>
      <c r="G39" s="195" t="n">
        <v>0</v>
      </c>
      <c r="H39" s="195" t="s">
        <v>96</v>
      </c>
      <c r="I39" s="195" t="s">
        <v>96</v>
      </c>
      <c r="J39" s="195" t="n">
        <v>0</v>
      </c>
      <c r="K39" s="195" t="n">
        <v>0</v>
      </c>
      <c r="L39" s="195" t="s">
        <v>96</v>
      </c>
      <c r="M39" s="195" t="s">
        <v>96</v>
      </c>
      <c r="N39" s="195" t="n">
        <v>0</v>
      </c>
      <c r="O39" s="196" t="n">
        <v>0</v>
      </c>
    </row>
    <row r="40" s="197" customFormat="true" ht="31.5" hidden="false" customHeight="false" outlineLevel="0" collapsed="false">
      <c r="A40" s="198" t="s">
        <v>346</v>
      </c>
      <c r="B40" s="199" t="s">
        <v>347</v>
      </c>
      <c r="C40" s="195" t="s">
        <v>96</v>
      </c>
      <c r="D40" s="195" t="n">
        <f aca="false">G40+J40+N40</f>
        <v>0</v>
      </c>
      <c r="E40" s="195" t="n">
        <f aca="false">F40+G40</f>
        <v>0</v>
      </c>
      <c r="F40" s="195" t="n">
        <f aca="false">G40+J40</f>
        <v>0</v>
      </c>
      <c r="G40" s="195" t="n">
        <v>0</v>
      </c>
      <c r="H40" s="195" t="s">
        <v>96</v>
      </c>
      <c r="I40" s="195" t="s">
        <v>96</v>
      </c>
      <c r="J40" s="195" t="n">
        <v>0</v>
      </c>
      <c r="K40" s="195" t="n">
        <v>0</v>
      </c>
      <c r="L40" s="195" t="s">
        <v>96</v>
      </c>
      <c r="M40" s="195" t="s">
        <v>96</v>
      </c>
      <c r="N40" s="195" t="n">
        <v>0</v>
      </c>
      <c r="O40" s="196" t="n">
        <v>0</v>
      </c>
    </row>
    <row r="41" customFormat="false" ht="15.75" hidden="false" customHeight="false" outlineLevel="0" collapsed="false">
      <c r="A41" s="198" t="s">
        <v>348</v>
      </c>
      <c r="B41" s="199" t="s">
        <v>349</v>
      </c>
      <c r="C41" s="195" t="s">
        <v>96</v>
      </c>
      <c r="D41" s="195" t="n">
        <f aca="false">G41+J41+N41</f>
        <v>0</v>
      </c>
      <c r="E41" s="195" t="n">
        <f aca="false">F41+G41</f>
        <v>0</v>
      </c>
      <c r="F41" s="195" t="n">
        <f aca="false">G41+J41</f>
        <v>0</v>
      </c>
      <c r="G41" s="195" t="n">
        <v>0</v>
      </c>
      <c r="H41" s="195" t="s">
        <v>96</v>
      </c>
      <c r="I41" s="195" t="s">
        <v>96</v>
      </c>
      <c r="J41" s="195" t="n">
        <v>0</v>
      </c>
      <c r="K41" s="195" t="n">
        <v>0</v>
      </c>
      <c r="L41" s="195" t="s">
        <v>96</v>
      </c>
      <c r="M41" s="195" t="s">
        <v>96</v>
      </c>
      <c r="N41" s="195" t="n">
        <v>0</v>
      </c>
      <c r="O41" s="196" t="n">
        <v>0</v>
      </c>
    </row>
    <row r="42" customFormat="false" ht="18.75" hidden="false" customHeight="false" outlineLevel="0" collapsed="false">
      <c r="A42" s="198" t="s">
        <v>350</v>
      </c>
      <c r="B42" s="202" t="s">
        <v>351</v>
      </c>
      <c r="C42" s="195" t="s">
        <v>96</v>
      </c>
      <c r="D42" s="195" t="n">
        <f aca="false">G42+J42+N42</f>
        <v>0</v>
      </c>
      <c r="E42" s="195" t="n">
        <f aca="false">F42+G42</f>
        <v>0</v>
      </c>
      <c r="F42" s="195" t="n">
        <f aca="false">G42+J42</f>
        <v>0</v>
      </c>
      <c r="G42" s="195" t="n">
        <v>0</v>
      </c>
      <c r="H42" s="195" t="s">
        <v>96</v>
      </c>
      <c r="I42" s="195" t="s">
        <v>96</v>
      </c>
      <c r="J42" s="195" t="n">
        <v>0</v>
      </c>
      <c r="K42" s="195" t="n">
        <v>0</v>
      </c>
      <c r="L42" s="195" t="s">
        <v>96</v>
      </c>
      <c r="M42" s="195" t="s">
        <v>96</v>
      </c>
      <c r="N42" s="195" t="n">
        <v>0</v>
      </c>
      <c r="O42" s="196" t="n">
        <v>0</v>
      </c>
    </row>
    <row r="43" customFormat="false" ht="15.75" hidden="false" customHeight="false" outlineLevel="0" collapsed="false">
      <c r="A43" s="193" t="s">
        <v>24</v>
      </c>
      <c r="B43" s="194" t="s">
        <v>352</v>
      </c>
      <c r="C43" s="195" t="s">
        <v>96</v>
      </c>
      <c r="D43" s="195" t="n">
        <f aca="false">G43+J43+N43</f>
        <v>0</v>
      </c>
      <c r="E43" s="195" t="n">
        <f aca="false">F43+G43</f>
        <v>0</v>
      </c>
      <c r="F43" s="195" t="n">
        <f aca="false">G43+J43</f>
        <v>0</v>
      </c>
      <c r="G43" s="195" t="n">
        <v>0</v>
      </c>
      <c r="H43" s="195" t="s">
        <v>96</v>
      </c>
      <c r="I43" s="195" t="s">
        <v>96</v>
      </c>
      <c r="J43" s="195" t="n">
        <v>0</v>
      </c>
      <c r="K43" s="195" t="n">
        <v>0</v>
      </c>
      <c r="L43" s="195" t="s">
        <v>96</v>
      </c>
      <c r="M43" s="195" t="s">
        <v>96</v>
      </c>
      <c r="N43" s="195" t="n">
        <v>0</v>
      </c>
      <c r="O43" s="196" t="n">
        <v>0</v>
      </c>
    </row>
    <row r="44" customFormat="false" ht="15.75" hidden="false" customHeight="false" outlineLevel="0" collapsed="false">
      <c r="A44" s="198" t="s">
        <v>353</v>
      </c>
      <c r="B44" s="199" t="s">
        <v>354</v>
      </c>
      <c r="C44" s="195" t="s">
        <v>96</v>
      </c>
      <c r="D44" s="195" t="n">
        <f aca="false">G44+J44+N44</f>
        <v>0</v>
      </c>
      <c r="E44" s="195" t="n">
        <f aca="false">F44+G44</f>
        <v>0</v>
      </c>
      <c r="F44" s="195" t="n">
        <f aca="false">G44+J44</f>
        <v>0</v>
      </c>
      <c r="G44" s="195" t="n">
        <v>0</v>
      </c>
      <c r="H44" s="195" t="s">
        <v>96</v>
      </c>
      <c r="I44" s="195" t="s">
        <v>96</v>
      </c>
      <c r="J44" s="195" t="n">
        <v>0</v>
      </c>
      <c r="K44" s="195" t="n">
        <v>0</v>
      </c>
      <c r="L44" s="195" t="s">
        <v>96</v>
      </c>
      <c r="M44" s="195" t="s">
        <v>96</v>
      </c>
      <c r="N44" s="195" t="n">
        <v>0</v>
      </c>
      <c r="O44" s="196" t="n">
        <v>0</v>
      </c>
    </row>
    <row r="45" customFormat="false" ht="15.75" hidden="false" customHeight="false" outlineLevel="0" collapsed="false">
      <c r="A45" s="198" t="s">
        <v>355</v>
      </c>
      <c r="B45" s="199" t="s">
        <v>341</v>
      </c>
      <c r="C45" s="195" t="s">
        <v>96</v>
      </c>
      <c r="D45" s="195" t="n">
        <f aca="false">G45+J45+N45</f>
        <v>0</v>
      </c>
      <c r="E45" s="195" t="n">
        <f aca="false">F45+G45</f>
        <v>0</v>
      </c>
      <c r="F45" s="195" t="n">
        <f aca="false">G45+J45</f>
        <v>0</v>
      </c>
      <c r="G45" s="195" t="n">
        <v>0</v>
      </c>
      <c r="H45" s="195" t="s">
        <v>96</v>
      </c>
      <c r="I45" s="195" t="s">
        <v>96</v>
      </c>
      <c r="J45" s="195" t="n">
        <v>0</v>
      </c>
      <c r="K45" s="195" t="n">
        <v>0</v>
      </c>
      <c r="L45" s="195" t="s">
        <v>96</v>
      </c>
      <c r="M45" s="195" t="s">
        <v>96</v>
      </c>
      <c r="N45" s="195" t="n">
        <v>0</v>
      </c>
      <c r="O45" s="196" t="n">
        <v>0</v>
      </c>
    </row>
    <row r="46" customFormat="false" ht="15.75" hidden="false" customHeight="false" outlineLevel="0" collapsed="false">
      <c r="A46" s="198" t="s">
        <v>356</v>
      </c>
      <c r="B46" s="199" t="s">
        <v>343</v>
      </c>
      <c r="C46" s="195" t="s">
        <v>96</v>
      </c>
      <c r="D46" s="195" t="n">
        <f aca="false">G46+J46+N46</f>
        <v>0</v>
      </c>
      <c r="E46" s="195" t="n">
        <f aca="false">F46+G46</f>
        <v>0</v>
      </c>
      <c r="F46" s="195" t="n">
        <f aca="false">G46+J46</f>
        <v>0</v>
      </c>
      <c r="G46" s="195" t="n">
        <v>0</v>
      </c>
      <c r="H46" s="195" t="s">
        <v>96</v>
      </c>
      <c r="I46" s="195" t="s">
        <v>96</v>
      </c>
      <c r="J46" s="195" t="n">
        <v>0</v>
      </c>
      <c r="K46" s="195" t="n">
        <v>0</v>
      </c>
      <c r="L46" s="195" t="s">
        <v>96</v>
      </c>
      <c r="M46" s="195" t="s">
        <v>96</v>
      </c>
      <c r="N46" s="195" t="n">
        <v>0</v>
      </c>
      <c r="O46" s="196" t="n">
        <v>0</v>
      </c>
    </row>
    <row r="47" customFormat="false" ht="31.5" hidden="false" customHeight="false" outlineLevel="0" collapsed="false">
      <c r="A47" s="198" t="s">
        <v>357</v>
      </c>
      <c r="B47" s="199" t="s">
        <v>345</v>
      </c>
      <c r="C47" s="195" t="s">
        <v>96</v>
      </c>
      <c r="D47" s="195" t="n">
        <f aca="false">G47+J47+N47</f>
        <v>0</v>
      </c>
      <c r="E47" s="195" t="n">
        <f aca="false">F47+G47</f>
        <v>0</v>
      </c>
      <c r="F47" s="195" t="n">
        <f aca="false">G47+J47</f>
        <v>0</v>
      </c>
      <c r="G47" s="195" t="n">
        <v>0</v>
      </c>
      <c r="H47" s="195" t="s">
        <v>96</v>
      </c>
      <c r="I47" s="195" t="s">
        <v>96</v>
      </c>
      <c r="J47" s="195" t="n">
        <v>0</v>
      </c>
      <c r="K47" s="195" t="n">
        <v>0</v>
      </c>
      <c r="L47" s="195" t="s">
        <v>96</v>
      </c>
      <c r="M47" s="195" t="s">
        <v>96</v>
      </c>
      <c r="N47" s="195" t="n">
        <v>0</v>
      </c>
      <c r="O47" s="196" t="n">
        <v>0</v>
      </c>
    </row>
    <row r="48" customFormat="false" ht="31.5" hidden="false" customHeight="false" outlineLevel="0" collapsed="false">
      <c r="A48" s="198" t="s">
        <v>358</v>
      </c>
      <c r="B48" s="199" t="s">
        <v>347</v>
      </c>
      <c r="C48" s="195" t="s">
        <v>96</v>
      </c>
      <c r="D48" s="195" t="n">
        <f aca="false">G48+J48+N48</f>
        <v>0</v>
      </c>
      <c r="E48" s="195" t="n">
        <f aca="false">F48+G48</f>
        <v>0</v>
      </c>
      <c r="F48" s="195" t="n">
        <f aca="false">G48+J48</f>
        <v>0</v>
      </c>
      <c r="G48" s="195" t="n">
        <v>0</v>
      </c>
      <c r="H48" s="195" t="s">
        <v>96</v>
      </c>
      <c r="I48" s="195" t="s">
        <v>96</v>
      </c>
      <c r="J48" s="195" t="n">
        <v>0</v>
      </c>
      <c r="K48" s="195" t="n">
        <v>0</v>
      </c>
      <c r="L48" s="195" t="s">
        <v>96</v>
      </c>
      <c r="M48" s="195" t="s">
        <v>96</v>
      </c>
      <c r="N48" s="195" t="n">
        <v>0</v>
      </c>
      <c r="O48" s="196" t="n">
        <v>0</v>
      </c>
    </row>
    <row r="49" customFormat="false" ht="15.75" hidden="false" customHeight="false" outlineLevel="0" collapsed="false">
      <c r="A49" s="198" t="s">
        <v>359</v>
      </c>
      <c r="B49" s="199" t="s">
        <v>349</v>
      </c>
      <c r="C49" s="195" t="s">
        <v>96</v>
      </c>
      <c r="D49" s="195" t="n">
        <f aca="false">G49+J49+N49</f>
        <v>0</v>
      </c>
      <c r="E49" s="195" t="n">
        <f aca="false">F49+G49</f>
        <v>0</v>
      </c>
      <c r="F49" s="195" t="n">
        <f aca="false">G49+J49</f>
        <v>0</v>
      </c>
      <c r="G49" s="195" t="n">
        <v>0</v>
      </c>
      <c r="H49" s="195" t="s">
        <v>96</v>
      </c>
      <c r="I49" s="195" t="s">
        <v>96</v>
      </c>
      <c r="J49" s="195" t="n">
        <v>0</v>
      </c>
      <c r="K49" s="195" t="n">
        <v>0</v>
      </c>
      <c r="L49" s="195" t="s">
        <v>96</v>
      </c>
      <c r="M49" s="195" t="s">
        <v>96</v>
      </c>
      <c r="N49" s="195" t="n">
        <v>0</v>
      </c>
      <c r="O49" s="196" t="n">
        <v>0</v>
      </c>
    </row>
    <row r="50" customFormat="false" ht="18.75" hidden="false" customHeight="false" outlineLevel="0" collapsed="false">
      <c r="A50" s="198" t="s">
        <v>360</v>
      </c>
      <c r="B50" s="202" t="s">
        <v>351</v>
      </c>
      <c r="C50" s="195" t="s">
        <v>96</v>
      </c>
      <c r="D50" s="195" t="n">
        <f aca="false">G50+J50+N50</f>
        <v>0</v>
      </c>
      <c r="E50" s="195" t="n">
        <f aca="false">F50+G50</f>
        <v>0</v>
      </c>
      <c r="F50" s="195" t="n">
        <f aca="false">G50+J50</f>
        <v>0</v>
      </c>
      <c r="G50" s="195" t="n">
        <v>0</v>
      </c>
      <c r="H50" s="195" t="s">
        <v>96</v>
      </c>
      <c r="I50" s="195" t="s">
        <v>96</v>
      </c>
      <c r="J50" s="195" t="n">
        <v>0</v>
      </c>
      <c r="K50" s="195" t="n">
        <v>0</v>
      </c>
      <c r="L50" s="195" t="s">
        <v>96</v>
      </c>
      <c r="M50" s="195" t="s">
        <v>96</v>
      </c>
      <c r="N50" s="195" t="n">
        <v>0</v>
      </c>
      <c r="O50" s="196" t="n">
        <v>0</v>
      </c>
    </row>
    <row r="51" customFormat="false" ht="35.25" hidden="false" customHeight="true" outlineLevel="0" collapsed="false">
      <c r="A51" s="193" t="s">
        <v>27</v>
      </c>
      <c r="B51" s="194" t="s">
        <v>361</v>
      </c>
      <c r="C51" s="195" t="s">
        <v>96</v>
      </c>
      <c r="D51" s="195" t="n">
        <f aca="false">G51+J51+N51</f>
        <v>0</v>
      </c>
      <c r="E51" s="195" t="n">
        <f aca="false">F51+G51</f>
        <v>0</v>
      </c>
      <c r="F51" s="195" t="n">
        <f aca="false">G51+J51</f>
        <v>0</v>
      </c>
      <c r="G51" s="195" t="n">
        <v>0</v>
      </c>
      <c r="H51" s="195" t="s">
        <v>96</v>
      </c>
      <c r="I51" s="195" t="s">
        <v>96</v>
      </c>
      <c r="J51" s="195" t="n">
        <v>0</v>
      </c>
      <c r="K51" s="195" t="n">
        <v>0</v>
      </c>
      <c r="L51" s="195" t="s">
        <v>96</v>
      </c>
      <c r="M51" s="195" t="s">
        <v>96</v>
      </c>
      <c r="N51" s="195" t="n">
        <v>0</v>
      </c>
      <c r="O51" s="196" t="n">
        <v>0</v>
      </c>
    </row>
    <row r="52" customFormat="false" ht="15.75" hidden="false" customHeight="false" outlineLevel="0" collapsed="false">
      <c r="A52" s="198" t="s">
        <v>362</v>
      </c>
      <c r="B52" s="199" t="s">
        <v>363</v>
      </c>
      <c r="C52" s="195" t="s">
        <v>96</v>
      </c>
      <c r="D52" s="195" t="n">
        <f aca="false">G52+J52+N52</f>
        <v>0</v>
      </c>
      <c r="E52" s="195" t="n">
        <f aca="false">F52+G52</f>
        <v>0</v>
      </c>
      <c r="F52" s="195" t="n">
        <f aca="false">G52+J52</f>
        <v>0</v>
      </c>
      <c r="G52" s="195" t="n">
        <v>0</v>
      </c>
      <c r="H52" s="195" t="s">
        <v>96</v>
      </c>
      <c r="I52" s="195" t="s">
        <v>96</v>
      </c>
      <c r="J52" s="195" t="n">
        <v>0</v>
      </c>
      <c r="K52" s="195" t="n">
        <v>0</v>
      </c>
      <c r="L52" s="195" t="s">
        <v>96</v>
      </c>
      <c r="M52" s="195" t="s">
        <v>96</v>
      </c>
      <c r="N52" s="195" t="n">
        <v>0</v>
      </c>
      <c r="O52" s="196" t="n">
        <v>0</v>
      </c>
    </row>
    <row r="53" customFormat="false" ht="15.75" hidden="false" customHeight="false" outlineLevel="0" collapsed="false">
      <c r="A53" s="198" t="s">
        <v>364</v>
      </c>
      <c r="B53" s="199" t="s">
        <v>365</v>
      </c>
      <c r="C53" s="195" t="s">
        <v>96</v>
      </c>
      <c r="D53" s="195" t="n">
        <f aca="false">G53+J53+N53</f>
        <v>0</v>
      </c>
      <c r="E53" s="195" t="n">
        <f aca="false">F53+G53</f>
        <v>0</v>
      </c>
      <c r="F53" s="195" t="n">
        <f aca="false">G53+J53</f>
        <v>0</v>
      </c>
      <c r="G53" s="195" t="n">
        <v>0</v>
      </c>
      <c r="H53" s="195" t="s">
        <v>96</v>
      </c>
      <c r="I53" s="195" t="s">
        <v>96</v>
      </c>
      <c r="J53" s="195" t="n">
        <v>0</v>
      </c>
      <c r="K53" s="195" t="n">
        <v>0</v>
      </c>
      <c r="L53" s="195" t="s">
        <v>96</v>
      </c>
      <c r="M53" s="195" t="s">
        <v>96</v>
      </c>
      <c r="N53" s="195" t="n">
        <v>0</v>
      </c>
      <c r="O53" s="196" t="n">
        <v>0</v>
      </c>
    </row>
    <row r="54" customFormat="false" ht="15.75" hidden="false" customHeight="false" outlineLevel="0" collapsed="false">
      <c r="A54" s="198" t="s">
        <v>366</v>
      </c>
      <c r="B54" s="202" t="s">
        <v>367</v>
      </c>
      <c r="C54" s="195" t="s">
        <v>96</v>
      </c>
      <c r="D54" s="195" t="n">
        <f aca="false">G54+J54+N54</f>
        <v>0</v>
      </c>
      <c r="E54" s="195" t="n">
        <f aca="false">F54+G54</f>
        <v>0</v>
      </c>
      <c r="F54" s="195" t="n">
        <f aca="false">G54+J54</f>
        <v>0</v>
      </c>
      <c r="G54" s="195" t="n">
        <v>0</v>
      </c>
      <c r="H54" s="195" t="s">
        <v>96</v>
      </c>
      <c r="I54" s="195" t="s">
        <v>96</v>
      </c>
      <c r="J54" s="195" t="n">
        <v>0</v>
      </c>
      <c r="K54" s="195" t="n">
        <v>0</v>
      </c>
      <c r="L54" s="195" t="s">
        <v>96</v>
      </c>
      <c r="M54" s="195" t="s">
        <v>96</v>
      </c>
      <c r="N54" s="195" t="n">
        <v>0</v>
      </c>
      <c r="O54" s="196" t="n">
        <v>0</v>
      </c>
    </row>
    <row r="55" customFormat="false" ht="15.75" hidden="false" customHeight="false" outlineLevel="0" collapsed="false">
      <c r="A55" s="198" t="s">
        <v>368</v>
      </c>
      <c r="B55" s="202" t="s">
        <v>369</v>
      </c>
      <c r="C55" s="195" t="s">
        <v>96</v>
      </c>
      <c r="D55" s="195" t="n">
        <f aca="false">G55+J55+N55</f>
        <v>0</v>
      </c>
      <c r="E55" s="195" t="n">
        <f aca="false">F55+G55</f>
        <v>0</v>
      </c>
      <c r="F55" s="195" t="n">
        <f aca="false">G55+J55</f>
        <v>0</v>
      </c>
      <c r="G55" s="195" t="n">
        <v>0</v>
      </c>
      <c r="H55" s="195" t="s">
        <v>96</v>
      </c>
      <c r="I55" s="195" t="s">
        <v>96</v>
      </c>
      <c r="J55" s="195" t="n">
        <v>0</v>
      </c>
      <c r="K55" s="195" t="n">
        <v>0</v>
      </c>
      <c r="L55" s="195" t="s">
        <v>96</v>
      </c>
      <c r="M55" s="195" t="s">
        <v>96</v>
      </c>
      <c r="N55" s="195" t="n">
        <v>0</v>
      </c>
      <c r="O55" s="196" t="n">
        <v>0</v>
      </c>
    </row>
    <row r="56" customFormat="false" ht="15.75" hidden="false" customHeight="false" outlineLevel="0" collapsed="false">
      <c r="A56" s="198" t="s">
        <v>370</v>
      </c>
      <c r="B56" s="202" t="s">
        <v>371</v>
      </c>
      <c r="C56" s="195" t="s">
        <v>96</v>
      </c>
      <c r="D56" s="195" t="n">
        <f aca="false">G56+J56+N56</f>
        <v>0</v>
      </c>
      <c r="E56" s="195" t="n">
        <f aca="false">F56+G56</f>
        <v>0</v>
      </c>
      <c r="F56" s="195" t="n">
        <f aca="false">G56+J56</f>
        <v>0</v>
      </c>
      <c r="G56" s="195" t="n">
        <v>0</v>
      </c>
      <c r="H56" s="195" t="s">
        <v>96</v>
      </c>
      <c r="I56" s="195" t="s">
        <v>96</v>
      </c>
      <c r="J56" s="195" t="n">
        <v>0</v>
      </c>
      <c r="K56" s="195" t="n">
        <v>0</v>
      </c>
      <c r="L56" s="195" t="s">
        <v>96</v>
      </c>
      <c r="M56" s="195" t="s">
        <v>96</v>
      </c>
      <c r="N56" s="195" t="n">
        <v>0</v>
      </c>
      <c r="O56" s="196" t="n">
        <v>0</v>
      </c>
    </row>
    <row r="57" customFormat="false" ht="18.75" hidden="false" customHeight="false" outlineLevel="0" collapsed="false">
      <c r="A57" s="198" t="s">
        <v>372</v>
      </c>
      <c r="B57" s="202" t="s">
        <v>373</v>
      </c>
      <c r="C57" s="195" t="s">
        <v>96</v>
      </c>
      <c r="D57" s="195" t="n">
        <f aca="false">G57+J57+N57</f>
        <v>0</v>
      </c>
      <c r="E57" s="195" t="n">
        <f aca="false">F57+G57</f>
        <v>0</v>
      </c>
      <c r="F57" s="195" t="n">
        <f aca="false">G57+J57</f>
        <v>0</v>
      </c>
      <c r="G57" s="195" t="n">
        <v>0</v>
      </c>
      <c r="H57" s="195" t="s">
        <v>96</v>
      </c>
      <c r="I57" s="195" t="s">
        <v>96</v>
      </c>
      <c r="J57" s="195" t="n">
        <v>0</v>
      </c>
      <c r="K57" s="195" t="n">
        <v>0</v>
      </c>
      <c r="L57" s="195" t="s">
        <v>96</v>
      </c>
      <c r="M57" s="195" t="s">
        <v>96</v>
      </c>
      <c r="N57" s="195" t="n">
        <v>0</v>
      </c>
      <c r="O57" s="196" t="n">
        <v>0</v>
      </c>
    </row>
    <row r="58" customFormat="false" ht="36.75" hidden="false" customHeight="true" outlineLevel="0" collapsed="false">
      <c r="A58" s="193" t="s">
        <v>30</v>
      </c>
      <c r="B58" s="203" t="s">
        <v>374</v>
      </c>
      <c r="C58" s="195" t="s">
        <v>96</v>
      </c>
      <c r="D58" s="195" t="n">
        <f aca="false">G58+J58+N58</f>
        <v>0</v>
      </c>
      <c r="E58" s="195" t="n">
        <f aca="false">F58+G58</f>
        <v>0</v>
      </c>
      <c r="F58" s="195" t="n">
        <f aca="false">G58+J58</f>
        <v>0</v>
      </c>
      <c r="G58" s="195" t="n">
        <v>0</v>
      </c>
      <c r="H58" s="195" t="s">
        <v>96</v>
      </c>
      <c r="I58" s="195" t="s">
        <v>96</v>
      </c>
      <c r="J58" s="195" t="n">
        <v>0</v>
      </c>
      <c r="K58" s="195" t="n">
        <v>0</v>
      </c>
      <c r="L58" s="195" t="s">
        <v>96</v>
      </c>
      <c r="M58" s="195" t="s">
        <v>96</v>
      </c>
      <c r="N58" s="195" t="n">
        <v>0</v>
      </c>
      <c r="O58" s="196" t="n">
        <v>0</v>
      </c>
    </row>
    <row r="59" customFormat="false" ht="15.75" hidden="false" customHeight="false" outlineLevel="0" collapsed="false">
      <c r="A59" s="193" t="s">
        <v>33</v>
      </c>
      <c r="B59" s="194" t="s">
        <v>375</v>
      </c>
      <c r="C59" s="195" t="s">
        <v>96</v>
      </c>
      <c r="D59" s="195" t="n">
        <f aca="false">G59+J59+N59</f>
        <v>0</v>
      </c>
      <c r="E59" s="195" t="n">
        <f aca="false">F59+G59</f>
        <v>0</v>
      </c>
      <c r="F59" s="195" t="n">
        <f aca="false">G59+J59</f>
        <v>0</v>
      </c>
      <c r="G59" s="195" t="n">
        <v>0</v>
      </c>
      <c r="H59" s="195" t="s">
        <v>96</v>
      </c>
      <c r="I59" s="195" t="s">
        <v>96</v>
      </c>
      <c r="J59" s="195" t="n">
        <v>0</v>
      </c>
      <c r="K59" s="195" t="n">
        <v>0</v>
      </c>
      <c r="L59" s="195" t="s">
        <v>96</v>
      </c>
      <c r="M59" s="195" t="s">
        <v>96</v>
      </c>
      <c r="N59" s="195" t="n">
        <v>0</v>
      </c>
      <c r="O59" s="196" t="n">
        <v>0</v>
      </c>
    </row>
    <row r="60" customFormat="false" ht="15.75" hidden="false" customHeight="false" outlineLevel="0" collapsed="false">
      <c r="A60" s="198" t="s">
        <v>376</v>
      </c>
      <c r="B60" s="204" t="s">
        <v>354</v>
      </c>
      <c r="C60" s="195" t="s">
        <v>96</v>
      </c>
      <c r="D60" s="195" t="n">
        <f aca="false">G60+J60+N60</f>
        <v>0</v>
      </c>
      <c r="E60" s="195" t="n">
        <f aca="false">F60+G60</f>
        <v>0</v>
      </c>
      <c r="F60" s="195" t="n">
        <f aca="false">G60+J60</f>
        <v>0</v>
      </c>
      <c r="G60" s="195" t="n">
        <v>0</v>
      </c>
      <c r="H60" s="195" t="s">
        <v>96</v>
      </c>
      <c r="I60" s="195" t="s">
        <v>96</v>
      </c>
      <c r="J60" s="195" t="n">
        <v>0</v>
      </c>
      <c r="K60" s="195" t="n">
        <v>0</v>
      </c>
      <c r="L60" s="195" t="s">
        <v>96</v>
      </c>
      <c r="M60" s="195" t="s">
        <v>96</v>
      </c>
      <c r="N60" s="195" t="n">
        <v>0</v>
      </c>
      <c r="O60" s="196" t="n">
        <v>0</v>
      </c>
    </row>
    <row r="61" customFormat="false" ht="15.75" hidden="false" customHeight="false" outlineLevel="0" collapsed="false">
      <c r="A61" s="198" t="s">
        <v>377</v>
      </c>
      <c r="B61" s="204" t="s">
        <v>341</v>
      </c>
      <c r="C61" s="195" t="s">
        <v>96</v>
      </c>
      <c r="D61" s="195" t="n">
        <f aca="false">G61+J61+N61</f>
        <v>0</v>
      </c>
      <c r="E61" s="195" t="n">
        <f aca="false">F61+G61</f>
        <v>0</v>
      </c>
      <c r="F61" s="195" t="n">
        <f aca="false">G61+J61</f>
        <v>0</v>
      </c>
      <c r="G61" s="195" t="n">
        <v>0</v>
      </c>
      <c r="H61" s="195" t="s">
        <v>96</v>
      </c>
      <c r="I61" s="195" t="s">
        <v>96</v>
      </c>
      <c r="J61" s="195" t="n">
        <v>0</v>
      </c>
      <c r="K61" s="195" t="n">
        <v>0</v>
      </c>
      <c r="L61" s="195" t="s">
        <v>96</v>
      </c>
      <c r="M61" s="195" t="s">
        <v>96</v>
      </c>
      <c r="N61" s="195" t="n">
        <v>0</v>
      </c>
      <c r="O61" s="196" t="n">
        <v>0</v>
      </c>
    </row>
    <row r="62" customFormat="false" ht="15.75" hidden="false" customHeight="false" outlineLevel="0" collapsed="false">
      <c r="A62" s="198" t="s">
        <v>378</v>
      </c>
      <c r="B62" s="204" t="s">
        <v>343</v>
      </c>
      <c r="C62" s="195" t="s">
        <v>96</v>
      </c>
      <c r="D62" s="195" t="n">
        <f aca="false">G62+J62+N62</f>
        <v>0</v>
      </c>
      <c r="E62" s="195" t="n">
        <f aca="false">F62+G62</f>
        <v>0</v>
      </c>
      <c r="F62" s="195" t="n">
        <f aca="false">G62+J62</f>
        <v>0</v>
      </c>
      <c r="G62" s="195" t="n">
        <v>0</v>
      </c>
      <c r="H62" s="195" t="s">
        <v>96</v>
      </c>
      <c r="I62" s="195" t="s">
        <v>96</v>
      </c>
      <c r="J62" s="195" t="n">
        <v>0</v>
      </c>
      <c r="K62" s="195" t="n">
        <v>0</v>
      </c>
      <c r="L62" s="195" t="s">
        <v>96</v>
      </c>
      <c r="M62" s="195" t="s">
        <v>96</v>
      </c>
      <c r="N62" s="195" t="n">
        <v>0</v>
      </c>
      <c r="O62" s="196" t="n">
        <v>0</v>
      </c>
    </row>
    <row r="63" customFormat="false" ht="15.75" hidden="false" customHeight="false" outlineLevel="0" collapsed="false">
      <c r="A63" s="198" t="s">
        <v>379</v>
      </c>
      <c r="B63" s="204" t="s">
        <v>380</v>
      </c>
      <c r="C63" s="195" t="s">
        <v>96</v>
      </c>
      <c r="D63" s="195" t="n">
        <f aca="false">G63+J63+N63</f>
        <v>0</v>
      </c>
      <c r="E63" s="195" t="n">
        <f aca="false">F63+G63</f>
        <v>0</v>
      </c>
      <c r="F63" s="195" t="n">
        <f aca="false">G63+J63</f>
        <v>0</v>
      </c>
      <c r="G63" s="195" t="n">
        <v>0</v>
      </c>
      <c r="H63" s="195" t="s">
        <v>96</v>
      </c>
      <c r="I63" s="195" t="s">
        <v>96</v>
      </c>
      <c r="J63" s="195" t="n">
        <v>0</v>
      </c>
      <c r="K63" s="195" t="n">
        <v>0</v>
      </c>
      <c r="L63" s="195" t="s">
        <v>96</v>
      </c>
      <c r="M63" s="195" t="s">
        <v>96</v>
      </c>
      <c r="N63" s="195" t="n">
        <v>0</v>
      </c>
      <c r="O63" s="196" t="n">
        <v>0</v>
      </c>
    </row>
    <row r="64" customFormat="false" ht="18.75" hidden="false" customHeight="false" outlineLevel="0" collapsed="false">
      <c r="A64" s="198" t="s">
        <v>381</v>
      </c>
      <c r="B64" s="202" t="s">
        <v>373</v>
      </c>
      <c r="C64" s="195" t="s">
        <v>96</v>
      </c>
      <c r="D64" s="195" t="n">
        <f aca="false">G64+J64+N64</f>
        <v>0</v>
      </c>
      <c r="E64" s="195" t="n">
        <f aca="false">F64+G64</f>
        <v>0</v>
      </c>
      <c r="F64" s="195" t="n">
        <f aca="false">G64+J64</f>
        <v>0</v>
      </c>
      <c r="G64" s="195" t="n">
        <v>0</v>
      </c>
      <c r="H64" s="195" t="s">
        <v>96</v>
      </c>
      <c r="I64" s="195" t="s">
        <v>96</v>
      </c>
      <c r="J64" s="195" t="n">
        <v>0</v>
      </c>
      <c r="K64" s="195" t="n">
        <v>0</v>
      </c>
      <c r="L64" s="195" t="s">
        <v>96</v>
      </c>
      <c r="M64" s="195" t="s">
        <v>96</v>
      </c>
      <c r="N64" s="195" t="n">
        <v>0</v>
      </c>
      <c r="O64" s="196" t="n">
        <v>0</v>
      </c>
    </row>
    <row r="65" customFormat="false" ht="15.75" hidden="false" customHeight="false" outlineLevel="0" collapsed="false">
      <c r="A65" s="205"/>
      <c r="B65" s="206"/>
      <c r="C65" s="207"/>
      <c r="D65" s="207"/>
      <c r="E65" s="207"/>
      <c r="F65" s="207"/>
      <c r="G65" s="207"/>
      <c r="H65" s="207"/>
      <c r="I65" s="206"/>
      <c r="J65" s="206"/>
      <c r="K65" s="206"/>
      <c r="L65" s="207"/>
      <c r="M65" s="206"/>
      <c r="N65" s="206"/>
      <c r="O65" s="206"/>
    </row>
    <row r="66" customFormat="false" ht="54" hidden="false" customHeight="true" outlineLevel="0" collapsed="false">
      <c r="A66" s="149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</row>
    <row r="68" customFormat="false" ht="50.25" hidden="false" customHeight="true" outlineLevel="0" collapsed="false">
      <c r="A68" s="149"/>
      <c r="B68" s="153"/>
      <c r="C68" s="153"/>
      <c r="D68" s="153"/>
      <c r="E68" s="153"/>
      <c r="F68" s="153"/>
      <c r="G68" s="153"/>
      <c r="H68" s="153"/>
      <c r="I68" s="153"/>
      <c r="J68" s="208"/>
      <c r="K68" s="208"/>
      <c r="L68" s="208"/>
      <c r="M68" s="208"/>
      <c r="N68" s="208"/>
      <c r="O68" s="208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36.75" hidden="false" customHeight="true" outlineLevel="0" collapsed="false">
      <c r="A70" s="149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</row>
    <row r="71" customFormat="false" ht="15.75" hidden="false" customHeight="false" outlineLevel="0" collapsed="false">
      <c r="A71" s="149"/>
      <c r="B71" s="209"/>
      <c r="C71" s="209"/>
      <c r="D71" s="209"/>
      <c r="E71" s="209"/>
      <c r="F71" s="209"/>
    </row>
    <row r="72" customFormat="false" ht="51" hidden="false" customHeight="true" outlineLevel="0" collapsed="false">
      <c r="A72" s="149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</row>
    <row r="73" customFormat="false" ht="32.25" hidden="false" customHeight="true" outlineLevel="0" collapsed="false">
      <c r="A73" s="149"/>
      <c r="B73" s="153"/>
      <c r="C73" s="153"/>
      <c r="D73" s="153"/>
      <c r="E73" s="153"/>
      <c r="F73" s="153"/>
      <c r="G73" s="153"/>
      <c r="H73" s="153"/>
      <c r="I73" s="153"/>
      <c r="J73" s="208"/>
      <c r="K73" s="208"/>
      <c r="L73" s="208"/>
      <c r="M73" s="208"/>
      <c r="N73" s="208"/>
      <c r="O73" s="208"/>
    </row>
    <row r="74" customFormat="false" ht="51.75" hidden="false" customHeight="true" outlineLevel="0" collapsed="false">
      <c r="A74" s="149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</row>
    <row r="75" customFormat="false" ht="21.75" hidden="false" customHeight="true" outlineLevel="0" collapsed="false">
      <c r="A75" s="149"/>
      <c r="B75" s="210"/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</row>
    <row r="76" customFormat="false" ht="23.25" hidden="false" customHeight="true" outlineLevel="0" collapsed="false">
      <c r="A76" s="149"/>
      <c r="B76" s="211"/>
      <c r="C76" s="211"/>
      <c r="D76" s="211"/>
      <c r="E76" s="211"/>
      <c r="F76" s="211"/>
    </row>
    <row r="77" customFormat="false" ht="18.75" hidden="false" customHeight="true" outlineLevel="0" collapsed="false">
      <c r="A77" s="149"/>
      <c r="B77" s="206"/>
      <c r="C77" s="206"/>
      <c r="D77" s="206"/>
      <c r="E77" s="206"/>
      <c r="F77" s="206"/>
      <c r="G77" s="206"/>
      <c r="H77" s="206"/>
      <c r="I77" s="206"/>
      <c r="J77" s="212"/>
      <c r="K77" s="212"/>
      <c r="L77" s="212"/>
      <c r="M77" s="212"/>
      <c r="N77" s="212"/>
      <c r="O77" s="212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</row>
    <row r="80" customFormat="false" ht="15.75" hidden="false" customHeight="false" outlineLevel="0" collapsed="false">
      <c r="G80" s="180"/>
      <c r="H80" s="180"/>
      <c r="I80" s="180"/>
      <c r="J80" s="180"/>
      <c r="K80" s="180"/>
      <c r="L80" s="180"/>
      <c r="M80" s="180"/>
      <c r="N80" s="180"/>
      <c r="O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  <c r="L81" s="180"/>
      <c r="M81" s="180"/>
      <c r="N81" s="180"/>
      <c r="O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  <c r="L82" s="180"/>
      <c r="M82" s="180"/>
      <c r="N82" s="180"/>
      <c r="O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  <c r="L83" s="180"/>
      <c r="M83" s="180"/>
      <c r="N83" s="180"/>
      <c r="O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  <c r="L84" s="180"/>
      <c r="M84" s="180"/>
      <c r="N84" s="180"/>
      <c r="O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  <c r="L85" s="180"/>
      <c r="M85" s="180"/>
      <c r="N85" s="180"/>
      <c r="O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  <c r="L86" s="180"/>
      <c r="M86" s="180"/>
      <c r="N86" s="180"/>
      <c r="O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  <c r="L87" s="180"/>
      <c r="M87" s="180"/>
      <c r="N87" s="180"/>
      <c r="O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  <c r="L88" s="180"/>
      <c r="M88" s="180"/>
      <c r="N88" s="180"/>
      <c r="O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  <c r="L89" s="180"/>
      <c r="M89" s="180"/>
      <c r="N89" s="180"/>
      <c r="O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  <c r="L90" s="180"/>
      <c r="M90" s="180"/>
      <c r="N90" s="180"/>
      <c r="O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  <c r="L91" s="180"/>
      <c r="M91" s="180"/>
      <c r="N91" s="180"/>
      <c r="O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  <c r="L92" s="180"/>
      <c r="M92" s="180"/>
      <c r="N92" s="180"/>
      <c r="O92" s="180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AE10" colorId="64" zoomScale="70" zoomScaleNormal="100" zoomScalePageLayoutView="70" workbookViewId="0">
      <selection pane="topLeft" activeCell="AQ26" activeCellId="0" sqref="AQ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5.85"/>
    <col collapsed="false" customWidth="true" hidden="false" outlineLevel="0" max="14" min="14" style="213" width="58.28"/>
    <col collapsed="false" customWidth="true" hidden="false" outlineLevel="0" max="15" min="15" style="213" width="19.14"/>
    <col collapsed="false" customWidth="true" hidden="false" outlineLevel="0" max="16" min="16" style="213" width="16.28"/>
    <col collapsed="false" customWidth="true" hidden="false" outlineLevel="0" max="17" min="17" style="213" width="13.41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3" min="23" style="213" width="20.13"/>
    <col collapsed="false" customWidth="true" hidden="false" outlineLevel="0" max="24" min="24" style="213" width="15.28"/>
    <col collapsed="false" customWidth="true" hidden="false" outlineLevel="0" max="25" min="25" style="213" width="14.14"/>
    <col collapsed="false" customWidth="true" hidden="false" outlineLevel="0" max="26" min="26" style="213" width="10.41"/>
    <col collapsed="false" customWidth="true" hidden="false" outlineLevel="0" max="27" min="27" style="213" width="14.56"/>
    <col collapsed="false" customWidth="true" hidden="false" outlineLevel="0" max="28" min="28" style="213" width="13.56"/>
    <col collapsed="false" customWidth="true" hidden="false" outlineLevel="0" max="29" min="29" style="213" width="17.56"/>
    <col collapsed="false" customWidth="true" hidden="false" outlineLevel="0" max="30" min="30" style="213" width="14.14"/>
    <col collapsed="false" customWidth="true" hidden="false" outlineLevel="0" max="31" min="31" style="213" width="19.56"/>
    <col collapsed="false" customWidth="true" hidden="false" outlineLevel="0" max="32" min="32" style="213" width="13.41"/>
    <col collapsed="false" customWidth="true" hidden="false" outlineLevel="0" max="33" min="33" style="213" width="14.28"/>
    <col collapsed="false" customWidth="true" hidden="false" outlineLevel="0" max="34" min="34" style="213" width="21.13"/>
    <col collapsed="false" customWidth="true" hidden="false" outlineLevel="0" max="35" min="35" style="213" width="12.42"/>
    <col collapsed="false" customWidth="true" hidden="false" outlineLevel="0" max="36" min="36" style="213" width="14.56"/>
    <col collapsed="false" customWidth="true" hidden="false" outlineLevel="0" max="37" min="37" style="213" width="11.99"/>
    <col collapsed="false" customWidth="true" hidden="false" outlineLevel="0" max="38" min="38" style="213" width="12.28"/>
    <col collapsed="false" customWidth="true" hidden="false" outlineLevel="0" max="39" min="39" style="213" width="18.41"/>
    <col collapsed="false" customWidth="true" hidden="false" outlineLevel="0" max="40" min="40" style="213" width="12.99"/>
    <col collapsed="false" customWidth="true" hidden="false" outlineLevel="0" max="41" min="41" style="213" width="16.84"/>
    <col collapsed="false" customWidth="false" hidden="false" outlineLevel="0" max="257" min="42" style="213" width="9.14"/>
  </cols>
  <sheetData>
    <row r="5" customFormat="false" ht="18.75" hidden="false" customHeight="true" outlineLevel="0" collapsed="false">
      <c r="A5" s="214" t="str">
        <f aca="false">'1. паспорт местоположение'!$A$5</f>
        <v>Год раскрытия информации: 2018 год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</row>
    <row r="7" customFormat="false" ht="18.75" hidden="false" customHeight="false" outlineLevel="0" collapsed="false">
      <c r="A7" s="215" t="s">
        <v>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5.75" hidden="false" customHeight="false" outlineLevel="0" collapsed="false">
      <c r="A9" s="216" t="s">
        <v>23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</row>
    <row r="10" customFormat="false" ht="15.75" hidden="false" customHeight="false" outlineLevel="0" collapsed="false">
      <c r="A10" s="217" t="s">
        <v>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.75" hidden="false" customHeight="false" outlineLevel="0" collapsed="false">
      <c r="A12" s="216" t="str">
        <f aca="false">'1. паспорт местоположение'!A12:C12</f>
        <v>I_Che153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.75" hidden="false" customHeight="false" outlineLevel="0" collapsed="false">
      <c r="A13" s="217" t="s">
        <v>8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8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.75" hidden="false" customHeight="true" outlineLevel="0" collapsed="false">
      <c r="A15" s="216" t="str">
        <f aca="false">'1. паспорт местоположение'!A15:C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.75" hidden="false" customHeight="false" outlineLevel="0" collapsed="false">
      <c r="A16" s="217" t="s">
        <v>10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4.2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A21" s="220" t="s">
        <v>382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</row>
    <row r="22" customFormat="false" ht="58.5" hidden="false" customHeight="true" outlineLevel="0" collapsed="false">
      <c r="A22" s="221" t="s">
        <v>383</v>
      </c>
      <c r="B22" s="222" t="s">
        <v>384</v>
      </c>
      <c r="C22" s="221" t="s">
        <v>385</v>
      </c>
      <c r="D22" s="221" t="s">
        <v>386</v>
      </c>
      <c r="E22" s="221" t="s">
        <v>387</v>
      </c>
      <c r="F22" s="221"/>
      <c r="G22" s="221"/>
      <c r="H22" s="221"/>
      <c r="I22" s="221"/>
      <c r="J22" s="221"/>
      <c r="K22" s="221"/>
      <c r="L22" s="221"/>
      <c r="M22" s="221" t="s">
        <v>388</v>
      </c>
      <c r="N22" s="221" t="s">
        <v>389</v>
      </c>
      <c r="O22" s="221" t="s">
        <v>390</v>
      </c>
      <c r="P22" s="221" t="s">
        <v>391</v>
      </c>
      <c r="Q22" s="221" t="s">
        <v>392</v>
      </c>
      <c r="R22" s="221" t="s">
        <v>393</v>
      </c>
      <c r="S22" s="221" t="s">
        <v>394</v>
      </c>
      <c r="T22" s="221"/>
      <c r="U22" s="223" t="s">
        <v>395</v>
      </c>
      <c r="V22" s="223" t="s">
        <v>396</v>
      </c>
      <c r="W22" s="221" t="s">
        <v>397</v>
      </c>
      <c r="X22" s="221" t="s">
        <v>398</v>
      </c>
      <c r="Y22" s="221" t="s">
        <v>399</v>
      </c>
      <c r="Z22" s="224" t="s">
        <v>400</v>
      </c>
      <c r="AA22" s="221" t="s">
        <v>401</v>
      </c>
      <c r="AB22" s="221" t="s">
        <v>402</v>
      </c>
      <c r="AC22" s="221" t="s">
        <v>403</v>
      </c>
      <c r="AD22" s="221" t="s">
        <v>404</v>
      </c>
      <c r="AE22" s="221" t="s">
        <v>405</v>
      </c>
      <c r="AF22" s="221" t="s">
        <v>406</v>
      </c>
      <c r="AG22" s="221"/>
      <c r="AH22" s="221"/>
      <c r="AI22" s="221" t="s">
        <v>407</v>
      </c>
      <c r="AJ22" s="221"/>
      <c r="AK22" s="221" t="s">
        <v>408</v>
      </c>
      <c r="AL22" s="221" t="s">
        <v>409</v>
      </c>
      <c r="AM22" s="221" t="s">
        <v>410</v>
      </c>
      <c r="AN22" s="221" t="s">
        <v>411</v>
      </c>
      <c r="AO22" s="221" t="s">
        <v>412</v>
      </c>
    </row>
    <row r="23" customFormat="false" ht="64.5" hidden="false" customHeight="true" outlineLevel="0" collapsed="false">
      <c r="A23" s="221"/>
      <c r="B23" s="222"/>
      <c r="C23" s="221"/>
      <c r="D23" s="221"/>
      <c r="E23" s="223" t="s">
        <v>413</v>
      </c>
      <c r="F23" s="225" t="s">
        <v>365</v>
      </c>
      <c r="G23" s="225" t="s">
        <v>367</v>
      </c>
      <c r="H23" s="225" t="s">
        <v>369</v>
      </c>
      <c r="I23" s="226" t="s">
        <v>414</v>
      </c>
      <c r="J23" s="226" t="s">
        <v>415</v>
      </c>
      <c r="K23" s="226" t="s">
        <v>416</v>
      </c>
      <c r="L23" s="225" t="s">
        <v>221</v>
      </c>
      <c r="M23" s="221"/>
      <c r="N23" s="221"/>
      <c r="O23" s="221"/>
      <c r="P23" s="221"/>
      <c r="Q23" s="221"/>
      <c r="R23" s="221"/>
      <c r="S23" s="227" t="s">
        <v>244</v>
      </c>
      <c r="T23" s="227" t="s">
        <v>312</v>
      </c>
      <c r="U23" s="223"/>
      <c r="V23" s="223"/>
      <c r="W23" s="221"/>
      <c r="X23" s="221"/>
      <c r="Y23" s="221"/>
      <c r="Z23" s="221"/>
      <c r="AA23" s="221"/>
      <c r="AB23" s="221"/>
      <c r="AC23" s="221"/>
      <c r="AD23" s="221"/>
      <c r="AE23" s="221"/>
      <c r="AF23" s="221" t="s">
        <v>417</v>
      </c>
      <c r="AG23" s="221"/>
      <c r="AH23" s="221" t="s">
        <v>418</v>
      </c>
      <c r="AI23" s="221" t="s">
        <v>419</v>
      </c>
      <c r="AJ23" s="228" t="s">
        <v>312</v>
      </c>
      <c r="AK23" s="221"/>
      <c r="AL23" s="221"/>
      <c r="AM23" s="221"/>
      <c r="AN23" s="221"/>
      <c r="AO23" s="221"/>
    </row>
    <row r="24" customFormat="false" ht="96.75" hidden="false" customHeight="true" outlineLevel="0" collapsed="false">
      <c r="A24" s="221"/>
      <c r="B24" s="222"/>
      <c r="C24" s="221"/>
      <c r="D24" s="221"/>
      <c r="E24" s="223"/>
      <c r="F24" s="225"/>
      <c r="G24" s="225"/>
      <c r="H24" s="225"/>
      <c r="I24" s="226"/>
      <c r="J24" s="226"/>
      <c r="K24" s="226"/>
      <c r="L24" s="225"/>
      <c r="M24" s="221"/>
      <c r="N24" s="221"/>
      <c r="O24" s="221"/>
      <c r="P24" s="221"/>
      <c r="Q24" s="221"/>
      <c r="R24" s="221"/>
      <c r="S24" s="227"/>
      <c r="T24" s="227"/>
      <c r="U24" s="223"/>
      <c r="V24" s="223"/>
      <c r="W24" s="221"/>
      <c r="X24" s="221"/>
      <c r="Y24" s="221"/>
      <c r="Z24" s="221"/>
      <c r="AA24" s="221"/>
      <c r="AB24" s="221"/>
      <c r="AC24" s="221"/>
      <c r="AD24" s="221"/>
      <c r="AE24" s="221"/>
      <c r="AF24" s="221" t="s">
        <v>420</v>
      </c>
      <c r="AG24" s="221" t="s">
        <v>421</v>
      </c>
      <c r="AH24" s="221"/>
      <c r="AI24" s="221"/>
      <c r="AJ24" s="228"/>
      <c r="AK24" s="221"/>
      <c r="AL24" s="221"/>
      <c r="AM24" s="221"/>
      <c r="AN24" s="221"/>
      <c r="AO24" s="221"/>
    </row>
    <row r="25" s="230" customFormat="true" ht="21.75" hidden="false" customHeight="true" outlineLevel="0" collapsed="false">
      <c r="A25" s="229" t="n">
        <v>1</v>
      </c>
      <c r="B25" s="229" t="n">
        <v>2</v>
      </c>
      <c r="C25" s="229" t="n">
        <v>4</v>
      </c>
      <c r="D25" s="229" t="n">
        <v>5</v>
      </c>
      <c r="E25" s="229" t="n">
        <v>6</v>
      </c>
      <c r="F25" s="229" t="n">
        <f aca="false">E25+1</f>
        <v>7</v>
      </c>
      <c r="G25" s="229" t="n">
        <f aca="false">F25+1</f>
        <v>8</v>
      </c>
      <c r="H25" s="229" t="n">
        <f aca="false">G25+1</f>
        <v>9</v>
      </c>
      <c r="I25" s="229" t="n">
        <f aca="false">H25+1</f>
        <v>10</v>
      </c>
      <c r="J25" s="229" t="n">
        <f aca="false">I25+1</f>
        <v>11</v>
      </c>
      <c r="K25" s="229" t="n">
        <f aca="false">J25+1</f>
        <v>12</v>
      </c>
      <c r="L25" s="229" t="n">
        <f aca="false">K25+1</f>
        <v>13</v>
      </c>
      <c r="M25" s="229" t="n">
        <f aca="false">L25+1</f>
        <v>14</v>
      </c>
      <c r="N25" s="229" t="n">
        <f aca="false">M25+1</f>
        <v>15</v>
      </c>
      <c r="O25" s="229" t="n">
        <f aca="false">N25+1</f>
        <v>16</v>
      </c>
      <c r="P25" s="229" t="n">
        <f aca="false">O25+1</f>
        <v>17</v>
      </c>
      <c r="Q25" s="229" t="n">
        <f aca="false">P25+1</f>
        <v>18</v>
      </c>
      <c r="R25" s="229" t="n">
        <f aca="false">Q25+1</f>
        <v>19</v>
      </c>
      <c r="S25" s="229" t="n">
        <f aca="false">R25+1</f>
        <v>20</v>
      </c>
      <c r="T25" s="229" t="n">
        <f aca="false">S25+1</f>
        <v>21</v>
      </c>
      <c r="U25" s="229" t="n">
        <f aca="false">T25+1</f>
        <v>22</v>
      </c>
      <c r="V25" s="229" t="n">
        <f aca="false">U25+1</f>
        <v>23</v>
      </c>
      <c r="W25" s="229" t="n">
        <f aca="false">V25+1</f>
        <v>24</v>
      </c>
      <c r="X25" s="229" t="n">
        <f aca="false">W25+1</f>
        <v>25</v>
      </c>
      <c r="Y25" s="229" t="n">
        <f aca="false">X25+1</f>
        <v>26</v>
      </c>
      <c r="Z25" s="229" t="n">
        <f aca="false">Y25+1</f>
        <v>27</v>
      </c>
      <c r="AA25" s="229" t="n">
        <f aca="false">Z25+1</f>
        <v>28</v>
      </c>
      <c r="AB25" s="229" t="n">
        <f aca="false">AA25+1</f>
        <v>29</v>
      </c>
      <c r="AC25" s="229" t="n">
        <f aca="false">AB25+1</f>
        <v>30</v>
      </c>
      <c r="AD25" s="229" t="n">
        <f aca="false">AC25+1</f>
        <v>31</v>
      </c>
      <c r="AE25" s="229" t="n">
        <f aca="false">AD25+1</f>
        <v>32</v>
      </c>
      <c r="AF25" s="229" t="n">
        <f aca="false">AE25+1</f>
        <v>33</v>
      </c>
      <c r="AG25" s="229" t="n">
        <f aca="false">AF25+1</f>
        <v>34</v>
      </c>
      <c r="AH25" s="229" t="n">
        <f aca="false">AG25+1</f>
        <v>35</v>
      </c>
      <c r="AI25" s="229" t="n">
        <f aca="false">AH25+1</f>
        <v>36</v>
      </c>
      <c r="AJ25" s="229" t="n">
        <f aca="false">AI25+1</f>
        <v>37</v>
      </c>
      <c r="AK25" s="229" t="n">
        <f aca="false">AJ25+1</f>
        <v>38</v>
      </c>
      <c r="AL25" s="229" t="n">
        <f aca="false">AK25+1</f>
        <v>39</v>
      </c>
      <c r="AM25" s="229" t="n">
        <f aca="false">AL25+1</f>
        <v>40</v>
      </c>
      <c r="AN25" s="229" t="n">
        <f aca="false">AM25+1</f>
        <v>41</v>
      </c>
      <c r="AO25" s="229" t="n">
        <f aca="false">AN25+1</f>
        <v>42</v>
      </c>
    </row>
    <row r="26" s="233" customFormat="true" ht="131.25" hidden="false" customHeight="true" outlineLevel="0" collapsed="false">
      <c r="A26" s="231" t="s">
        <v>96</v>
      </c>
      <c r="B26" s="232" t="s">
        <v>23</v>
      </c>
      <c r="C26" s="232" t="s">
        <v>422</v>
      </c>
      <c r="D26" s="232" t="s">
        <v>96</v>
      </c>
      <c r="E26" s="232" t="s">
        <v>96</v>
      </c>
      <c r="F26" s="232" t="s">
        <v>96</v>
      </c>
      <c r="G26" s="232" t="s">
        <v>96</v>
      </c>
      <c r="H26" s="232" t="s">
        <v>96</v>
      </c>
      <c r="I26" s="232" t="s">
        <v>96</v>
      </c>
      <c r="J26" s="232" t="s">
        <v>423</v>
      </c>
      <c r="K26" s="232" t="s">
        <v>96</v>
      </c>
      <c r="L26" s="232" t="s">
        <v>96</v>
      </c>
      <c r="M26" s="232" t="s">
        <v>424</v>
      </c>
      <c r="N26" s="232" t="s">
        <v>425</v>
      </c>
      <c r="O26" s="232" t="s">
        <v>5</v>
      </c>
      <c r="P26" s="232" t="s">
        <v>426</v>
      </c>
      <c r="Q26" s="232" t="s">
        <v>427</v>
      </c>
      <c r="R26" s="232" t="s">
        <v>426</v>
      </c>
      <c r="S26" s="232" t="s">
        <v>428</v>
      </c>
      <c r="T26" s="232" t="s">
        <v>428</v>
      </c>
      <c r="U26" s="232" t="s">
        <v>18</v>
      </c>
      <c r="V26" s="232" t="s">
        <v>18</v>
      </c>
      <c r="W26" s="232" t="s">
        <v>429</v>
      </c>
      <c r="X26" s="232" t="s">
        <v>430</v>
      </c>
      <c r="Y26" s="232" t="s">
        <v>96</v>
      </c>
      <c r="Z26" s="232" t="s">
        <v>96</v>
      </c>
      <c r="AA26" s="232" t="s">
        <v>430</v>
      </c>
      <c r="AB26" s="232" t="s">
        <v>431</v>
      </c>
      <c r="AC26" s="232" t="s">
        <v>432</v>
      </c>
      <c r="AD26" s="232" t="s">
        <v>433</v>
      </c>
      <c r="AE26" s="232" t="s">
        <v>433</v>
      </c>
      <c r="AF26" s="232" t="s">
        <v>434</v>
      </c>
      <c r="AG26" s="232" t="s">
        <v>435</v>
      </c>
      <c r="AH26" s="232" t="s">
        <v>96</v>
      </c>
      <c r="AI26" s="232" t="s">
        <v>436</v>
      </c>
      <c r="AJ26" s="232" t="s">
        <v>436</v>
      </c>
      <c r="AK26" s="232" t="s">
        <v>96</v>
      </c>
      <c r="AL26" s="232" t="s">
        <v>96</v>
      </c>
      <c r="AM26" s="232" t="s">
        <v>96</v>
      </c>
      <c r="AN26" s="232" t="s">
        <v>96</v>
      </c>
      <c r="AO26" s="232" t="s">
        <v>96</v>
      </c>
    </row>
    <row r="27" s="235" customFormat="true" ht="120" hidden="false" customHeight="false" outlineLevel="0" collapsed="false">
      <c r="A27" s="234" t="n">
        <v>1</v>
      </c>
      <c r="B27" s="234" t="s">
        <v>23</v>
      </c>
      <c r="C27" s="234" t="s">
        <v>422</v>
      </c>
      <c r="D27" s="234" t="s">
        <v>96</v>
      </c>
      <c r="E27" s="234" t="s">
        <v>96</v>
      </c>
      <c r="F27" s="234" t="s">
        <v>96</v>
      </c>
      <c r="G27" s="234" t="s">
        <v>96</v>
      </c>
      <c r="H27" s="234" t="s">
        <v>96</v>
      </c>
      <c r="I27" s="234" t="s">
        <v>96</v>
      </c>
      <c r="J27" s="234" t="s">
        <v>96</v>
      </c>
      <c r="K27" s="234" t="s">
        <v>96</v>
      </c>
      <c r="L27" s="234" t="s">
        <v>96</v>
      </c>
      <c r="M27" s="234" t="s">
        <v>437</v>
      </c>
      <c r="N27" s="234" t="s">
        <v>438</v>
      </c>
      <c r="O27" s="234" t="s">
        <v>5</v>
      </c>
      <c r="P27" s="234" t="s">
        <v>439</v>
      </c>
      <c r="Q27" s="234" t="s">
        <v>440</v>
      </c>
      <c r="R27" s="234" t="s">
        <v>439</v>
      </c>
      <c r="S27" s="234" t="s">
        <v>441</v>
      </c>
      <c r="T27" s="234" t="s">
        <v>441</v>
      </c>
      <c r="U27" s="234" t="s">
        <v>24</v>
      </c>
      <c r="V27" s="234" t="s">
        <v>24</v>
      </c>
      <c r="W27" s="234" t="s">
        <v>442</v>
      </c>
      <c r="X27" s="234" t="s">
        <v>443</v>
      </c>
      <c r="Y27" s="234" t="s">
        <v>18</v>
      </c>
      <c r="Z27" s="234" t="s">
        <v>15</v>
      </c>
      <c r="AA27" s="234" t="s">
        <v>444</v>
      </c>
      <c r="AB27" s="234" t="s">
        <v>444</v>
      </c>
      <c r="AC27" s="234" t="s">
        <v>445</v>
      </c>
      <c r="AD27" s="234" t="s">
        <v>446</v>
      </c>
      <c r="AE27" s="234" t="s">
        <v>446</v>
      </c>
      <c r="AF27" s="234" t="s">
        <v>447</v>
      </c>
      <c r="AG27" s="234" t="s">
        <v>448</v>
      </c>
      <c r="AH27" s="234" t="s">
        <v>449</v>
      </c>
      <c r="AI27" s="234" t="s">
        <v>450</v>
      </c>
      <c r="AJ27" s="234" t="s">
        <v>451</v>
      </c>
      <c r="AK27" s="234" t="s">
        <v>451</v>
      </c>
      <c r="AL27" s="234" t="s">
        <v>451</v>
      </c>
      <c r="AM27" s="234" t="s">
        <v>96</v>
      </c>
      <c r="AN27" s="234" t="s">
        <v>96</v>
      </c>
      <c r="AO27" s="234" t="s">
        <v>96</v>
      </c>
    </row>
    <row r="28" customFormat="false" ht="15" hidden="false" customHeight="false" outlineLevel="0" collapsed="false">
      <c r="AD28" s="236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72.28"/>
    <col collapsed="false" customWidth="true" hidden="false" outlineLevel="0" max="2" min="2" style="237" width="69.13"/>
    <col collapsed="false" customWidth="false" hidden="false" outlineLevel="0" max="216" min="3" style="238" width="9.14"/>
    <col collapsed="false" customWidth="true" hidden="false" outlineLevel="0" max="218" min="217" style="238" width="66.14"/>
    <col collapsed="false" customWidth="false" hidden="false" outlineLevel="0" max="257" min="219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2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8 год</v>
      </c>
      <c r="B5" s="240"/>
    </row>
    <row r="6" customFormat="false" ht="18.75" hidden="false" customHeight="false" outlineLevel="0" collapsed="false">
      <c r="A6" s="241"/>
      <c r="B6" s="24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tr">
        <f aca="false">'1. паспорт местоположение'!$A$12</f>
        <v>I_Che153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2"/>
      <c r="B14" s="182"/>
    </row>
    <row r="15" customFormat="false" ht="47.25" hidden="false" customHeight="true" outlineLevel="0" collapsed="false">
      <c r="A15" s="61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23.25" hidden="false" customHeight="true" outlineLevel="0" collapsed="false">
      <c r="A17" s="242" t="s">
        <v>453</v>
      </c>
      <c r="B17" s="242"/>
    </row>
    <row r="18" customFormat="false" ht="12.75" hidden="false" customHeight="true" outlineLevel="0" collapsed="false">
      <c r="B18" s="239"/>
    </row>
    <row r="19" customFormat="false" ht="13.5" hidden="false" customHeight="true" outlineLevel="0" collapsed="false">
      <c r="B19" s="243"/>
    </row>
    <row r="20" s="246" customFormat="true" ht="99.75" hidden="false" customHeight="true" outlineLevel="0" collapsed="false">
      <c r="A20" s="244" t="s">
        <v>454</v>
      </c>
      <c r="B20" s="245" t="s">
        <v>9</v>
      </c>
    </row>
    <row r="21" s="246" customFormat="true" ht="30.75" hidden="false" customHeight="false" outlineLevel="0" collapsed="false">
      <c r="A21" s="247" t="s">
        <v>455</v>
      </c>
      <c r="B21" s="245" t="s">
        <v>29</v>
      </c>
    </row>
    <row r="22" s="246" customFormat="true" ht="60.75" hidden="false" customHeight="false" outlineLevel="0" collapsed="false">
      <c r="A22" s="247" t="s">
        <v>456</v>
      </c>
      <c r="B22" s="248" t="s">
        <v>17</v>
      </c>
    </row>
    <row r="23" s="246" customFormat="true" ht="16.5" hidden="false" customHeight="false" outlineLevel="0" collapsed="false">
      <c r="A23" s="247" t="s">
        <v>457</v>
      </c>
      <c r="B23" s="248" t="s">
        <v>458</v>
      </c>
    </row>
    <row r="24" s="246" customFormat="true" ht="16.5" hidden="false" customHeight="false" outlineLevel="0" collapsed="false">
      <c r="A24" s="249" t="s">
        <v>459</v>
      </c>
      <c r="B24" s="245" t="n">
        <v>2019</v>
      </c>
    </row>
    <row r="25" s="246" customFormat="true" ht="16.5" hidden="false" customHeight="false" outlineLevel="0" collapsed="false">
      <c r="A25" s="250" t="s">
        <v>460</v>
      </c>
      <c r="B25" s="251" t="s">
        <v>154</v>
      </c>
    </row>
    <row r="26" s="246" customFormat="true" ht="16.5" hidden="false" customHeight="false" outlineLevel="0" collapsed="false">
      <c r="A26" s="252" t="s">
        <v>461</v>
      </c>
      <c r="B26" s="253" t="n">
        <v>561.239557741333</v>
      </c>
    </row>
    <row r="27" s="246" customFormat="true" ht="16.5" hidden="false" customHeight="false" outlineLevel="0" collapsed="false">
      <c r="A27" s="245" t="s">
        <v>462</v>
      </c>
      <c r="B27" s="245" t="s">
        <v>440</v>
      </c>
    </row>
    <row r="28" s="246" customFormat="true" ht="16.5" hidden="false" customHeight="false" outlineLevel="0" collapsed="false">
      <c r="A28" s="247" t="s">
        <v>463</v>
      </c>
      <c r="B28" s="253" t="n">
        <f aca="false">'7. Паспорт отчет о закупке'!AD26/1000</f>
        <v>530402.45</v>
      </c>
    </row>
    <row r="29" s="246" customFormat="true" ht="29.25" hidden="false" customHeight="false" outlineLevel="0" collapsed="false">
      <c r="A29" s="247" t="s">
        <v>464</v>
      </c>
      <c r="B29" s="253" t="s">
        <v>96</v>
      </c>
    </row>
    <row r="30" s="246" customFormat="true" ht="16.5" hidden="false" customHeight="false" outlineLevel="0" collapsed="false">
      <c r="A30" s="245" t="s">
        <v>465</v>
      </c>
      <c r="B30" s="245" t="s">
        <v>96</v>
      </c>
    </row>
    <row r="31" s="246" customFormat="true" ht="16.5" hidden="false" customHeight="true" outlineLevel="0" collapsed="false">
      <c r="A31" s="247" t="s">
        <v>466</v>
      </c>
      <c r="B31" s="245" t="s">
        <v>467</v>
      </c>
    </row>
    <row r="32" s="246" customFormat="true" ht="21" hidden="false" customHeight="true" outlineLevel="0" collapsed="false">
      <c r="A32" s="245" t="s">
        <v>468</v>
      </c>
      <c r="B32" s="253" t="n">
        <v>530.40245</v>
      </c>
    </row>
    <row r="33" s="246" customFormat="true" ht="18" hidden="false" customHeight="true" outlineLevel="0" collapsed="false">
      <c r="A33" s="245" t="s">
        <v>469</v>
      </c>
      <c r="B33" s="254" t="s">
        <v>96</v>
      </c>
    </row>
    <row r="34" s="246" customFormat="true" ht="21.75" hidden="false" customHeight="true" outlineLevel="0" collapsed="false">
      <c r="A34" s="245" t="s">
        <v>470</v>
      </c>
      <c r="B34" s="253" t="n">
        <f aca="false">'6.2. Паспорт фин осв ввод'!D24</f>
        <v>74.256343</v>
      </c>
    </row>
    <row r="35" s="246" customFormat="true" ht="15" hidden="false" customHeight="true" outlineLevel="0" collapsed="false">
      <c r="A35" s="245" t="s">
        <v>471</v>
      </c>
      <c r="B35" s="253" t="s">
        <v>96</v>
      </c>
    </row>
    <row r="36" s="246" customFormat="true" ht="21" hidden="false" customHeight="true" outlineLevel="0" collapsed="false">
      <c r="A36" s="247"/>
      <c r="B36" s="253" t="s">
        <v>96</v>
      </c>
    </row>
    <row r="37" s="246" customFormat="true" ht="19.5" hidden="false" customHeight="true" outlineLevel="0" collapsed="false">
      <c r="A37" s="245" t="s">
        <v>472</v>
      </c>
      <c r="B37" s="253" t="s">
        <v>96</v>
      </c>
    </row>
    <row r="38" s="246" customFormat="true" ht="16.5" hidden="false" customHeight="true" outlineLevel="0" collapsed="false">
      <c r="A38" s="245" t="s">
        <v>469</v>
      </c>
      <c r="B38" s="253" t="s">
        <v>96</v>
      </c>
    </row>
    <row r="39" s="246" customFormat="true" ht="18" hidden="false" customHeight="true" outlineLevel="0" collapsed="false">
      <c r="A39" s="245" t="s">
        <v>470</v>
      </c>
      <c r="B39" s="253" t="s">
        <v>96</v>
      </c>
    </row>
    <row r="40" s="246" customFormat="true" ht="18" hidden="false" customHeight="true" outlineLevel="0" collapsed="false">
      <c r="A40" s="245" t="s">
        <v>471</v>
      </c>
      <c r="B40" s="253" t="s">
        <v>96</v>
      </c>
    </row>
    <row r="41" s="246" customFormat="true" ht="30" hidden="false" customHeight="true" outlineLevel="0" collapsed="false">
      <c r="A41" s="245"/>
      <c r="B41" s="253" t="s">
        <v>96</v>
      </c>
    </row>
    <row r="42" s="246" customFormat="true" ht="16.5" hidden="false" customHeight="true" outlineLevel="0" collapsed="false">
      <c r="A42" s="245" t="s">
        <v>472</v>
      </c>
      <c r="B42" s="253" t="s">
        <v>96</v>
      </c>
    </row>
    <row r="43" s="246" customFormat="true" ht="19.5" hidden="false" customHeight="true" outlineLevel="0" collapsed="false">
      <c r="A43" s="245" t="s">
        <v>469</v>
      </c>
      <c r="B43" s="253" t="s">
        <v>96</v>
      </c>
    </row>
    <row r="44" s="246" customFormat="true" ht="22.5" hidden="false" customHeight="true" outlineLevel="0" collapsed="false">
      <c r="A44" s="245" t="s">
        <v>470</v>
      </c>
      <c r="B44" s="253" t="s">
        <v>96</v>
      </c>
    </row>
    <row r="45" s="246" customFormat="true" ht="22.5" hidden="false" customHeight="true" outlineLevel="0" collapsed="false">
      <c r="A45" s="245" t="s">
        <v>473</v>
      </c>
      <c r="B45" s="253" t="s">
        <v>96</v>
      </c>
    </row>
    <row r="46" s="246" customFormat="true" ht="21" hidden="false" customHeight="true" outlineLevel="0" collapsed="false">
      <c r="A46" s="245"/>
      <c r="B46" s="253" t="s">
        <v>96</v>
      </c>
    </row>
    <row r="47" s="246" customFormat="true" ht="19.5" hidden="false" customHeight="true" outlineLevel="0" collapsed="false">
      <c r="A47" s="245" t="s">
        <v>472</v>
      </c>
      <c r="B47" s="253" t="s">
        <v>96</v>
      </c>
    </row>
    <row r="48" s="246" customFormat="true" ht="16.5" hidden="false" customHeight="false" outlineLevel="0" collapsed="false">
      <c r="A48" s="245" t="s">
        <v>469</v>
      </c>
      <c r="B48" s="253" t="s">
        <v>96</v>
      </c>
    </row>
    <row r="49" s="246" customFormat="true" ht="16.5" hidden="false" customHeight="false" outlineLevel="0" collapsed="false">
      <c r="A49" s="245" t="s">
        <v>470</v>
      </c>
      <c r="B49" s="253" t="s">
        <v>96</v>
      </c>
    </row>
    <row r="50" s="246" customFormat="true" ht="16.5" hidden="false" customHeight="false" outlineLevel="0" collapsed="false">
      <c r="A50" s="245" t="s">
        <v>473</v>
      </c>
      <c r="B50" s="253" t="s">
        <v>96</v>
      </c>
    </row>
    <row r="51" s="246" customFormat="true" ht="29.25" hidden="false" customHeight="false" outlineLevel="0" collapsed="false">
      <c r="A51" s="247" t="s">
        <v>474</v>
      </c>
      <c r="B51" s="245" t="s">
        <v>96</v>
      </c>
    </row>
    <row r="52" s="246" customFormat="true" ht="16.5" hidden="false" customHeight="false" outlineLevel="0" collapsed="false">
      <c r="A52" s="245" t="s">
        <v>475</v>
      </c>
      <c r="B52" s="245" t="s">
        <v>96</v>
      </c>
    </row>
    <row r="53" s="246" customFormat="true" ht="16.5" hidden="false" customHeight="false" outlineLevel="0" collapsed="false">
      <c r="A53" s="245" t="s">
        <v>469</v>
      </c>
      <c r="B53" s="255" t="s">
        <v>96</v>
      </c>
    </row>
    <row r="54" s="246" customFormat="true" ht="16.5" hidden="false" customHeight="false" outlineLevel="0" collapsed="false">
      <c r="A54" s="245" t="s">
        <v>470</v>
      </c>
      <c r="B54" s="245" t="s">
        <v>96</v>
      </c>
    </row>
    <row r="55" s="246" customFormat="true" ht="16.5" hidden="false" customHeight="false" outlineLevel="0" collapsed="false">
      <c r="A55" s="245" t="s">
        <v>473</v>
      </c>
      <c r="B55" s="245" t="s">
        <v>96</v>
      </c>
    </row>
    <row r="56" s="246" customFormat="true" ht="29.25" hidden="false" customHeight="false" outlineLevel="0" collapsed="false">
      <c r="A56" s="247" t="s">
        <v>476</v>
      </c>
      <c r="B56" s="245" t="s">
        <v>477</v>
      </c>
    </row>
    <row r="57" s="246" customFormat="true" ht="16.5" hidden="false" customHeight="false" outlineLevel="0" collapsed="false">
      <c r="A57" s="245" t="s">
        <v>478</v>
      </c>
      <c r="B57" s="253" t="n">
        <v>35.345541</v>
      </c>
    </row>
    <row r="58" s="246" customFormat="true" ht="16.5" hidden="false" customHeight="false" outlineLevel="0" collapsed="false">
      <c r="A58" s="245" t="s">
        <v>469</v>
      </c>
      <c r="B58" s="245" t="s">
        <v>96</v>
      </c>
    </row>
    <row r="59" s="246" customFormat="true" ht="16.5" hidden="false" customHeight="false" outlineLevel="0" collapsed="false">
      <c r="A59" s="245" t="s">
        <v>470</v>
      </c>
      <c r="B59" s="245" t="s">
        <v>96</v>
      </c>
    </row>
    <row r="60" s="246" customFormat="true" ht="16.5" hidden="false" customHeight="false" outlineLevel="0" collapsed="false">
      <c r="A60" s="245" t="s">
        <v>473</v>
      </c>
      <c r="B60" s="245" t="s">
        <v>96</v>
      </c>
    </row>
    <row r="61" s="246" customFormat="true" ht="29.25" hidden="false" customHeight="false" outlineLevel="0" collapsed="false">
      <c r="A61" s="256" t="s">
        <v>479</v>
      </c>
      <c r="B61" s="245" t="s">
        <v>96</v>
      </c>
    </row>
    <row r="62" s="246" customFormat="true" ht="16.5" hidden="false" customHeight="false" outlineLevel="0" collapsed="false">
      <c r="A62" s="257" t="s">
        <v>465</v>
      </c>
      <c r="B62" s="245" t="s">
        <v>96</v>
      </c>
    </row>
    <row r="63" s="246" customFormat="true" ht="16.5" hidden="false" customHeight="false" outlineLevel="0" collapsed="false">
      <c r="A63" s="257" t="s">
        <v>480</v>
      </c>
      <c r="B63" s="245" t="s">
        <v>96</v>
      </c>
    </row>
    <row r="64" s="246" customFormat="true" ht="16.5" hidden="false" customHeight="false" outlineLevel="0" collapsed="false">
      <c r="A64" s="257" t="s">
        <v>481</v>
      </c>
      <c r="B64" s="245" t="s">
        <v>96</v>
      </c>
    </row>
    <row r="65" s="246" customFormat="true" ht="16.5" hidden="false" customHeight="false" outlineLevel="0" collapsed="false">
      <c r="A65" s="257" t="s">
        <v>482</v>
      </c>
      <c r="B65" s="245" t="s">
        <v>96</v>
      </c>
    </row>
    <row r="66" s="246" customFormat="true" ht="16.5" hidden="false" customHeight="false" outlineLevel="0" collapsed="false">
      <c r="A66" s="249" t="s">
        <v>483</v>
      </c>
      <c r="B66" s="245" t="n">
        <v>0</v>
      </c>
    </row>
    <row r="67" s="246" customFormat="true" ht="16.5" hidden="false" customHeight="false" outlineLevel="0" collapsed="false">
      <c r="A67" s="249" t="s">
        <v>484</v>
      </c>
      <c r="B67" s="245" t="n">
        <v>0</v>
      </c>
    </row>
    <row r="68" s="246" customFormat="true" ht="16.5" hidden="false" customHeight="false" outlineLevel="0" collapsed="false">
      <c r="A68" s="249" t="s">
        <v>485</v>
      </c>
      <c r="B68" s="245" t="n">
        <v>0</v>
      </c>
    </row>
    <row r="69" s="246" customFormat="true" ht="16.5" hidden="false" customHeight="false" outlineLevel="0" collapsed="false">
      <c r="A69" s="250" t="s">
        <v>486</v>
      </c>
      <c r="B69" s="245" t="n">
        <v>0</v>
      </c>
    </row>
    <row r="70" s="246" customFormat="true" ht="37.5" hidden="false" customHeight="true" outlineLevel="0" collapsed="false">
      <c r="A70" s="256" t="s">
        <v>487</v>
      </c>
      <c r="B70" s="257"/>
    </row>
    <row r="71" s="246" customFormat="true" ht="15.75" hidden="false" customHeight="false" outlineLevel="0" collapsed="false">
      <c r="A71" s="258" t="s">
        <v>488</v>
      </c>
      <c r="B71" s="258" t="s">
        <v>23</v>
      </c>
    </row>
    <row r="72" s="246" customFormat="true" ht="15.75" hidden="false" customHeight="false" outlineLevel="0" collapsed="false">
      <c r="A72" s="258" t="s">
        <v>489</v>
      </c>
      <c r="B72" s="258" t="s">
        <v>445</v>
      </c>
    </row>
    <row r="73" s="246" customFormat="true" ht="15.75" hidden="false" customHeight="false" outlineLevel="0" collapsed="false">
      <c r="A73" s="258" t="s">
        <v>490</v>
      </c>
      <c r="B73" s="258" t="s">
        <v>96</v>
      </c>
    </row>
    <row r="74" s="246" customFormat="true" ht="15.75" hidden="false" customHeight="false" outlineLevel="0" collapsed="false">
      <c r="A74" s="258" t="s">
        <v>491</v>
      </c>
      <c r="B74" s="258" t="s">
        <v>96</v>
      </c>
    </row>
    <row r="75" s="246" customFormat="true" ht="16.5" hidden="false" customHeight="false" outlineLevel="0" collapsed="false">
      <c r="A75" s="259" t="s">
        <v>492</v>
      </c>
      <c r="B75" s="258" t="s">
        <v>96</v>
      </c>
    </row>
    <row r="76" s="246" customFormat="true" ht="30.75" hidden="false" customHeight="false" outlineLevel="0" collapsed="false">
      <c r="A76" s="257" t="s">
        <v>493</v>
      </c>
      <c r="B76" s="258" t="s">
        <v>96</v>
      </c>
    </row>
    <row r="77" s="246" customFormat="true" ht="29.25" hidden="false" customHeight="false" outlineLevel="0" collapsed="false">
      <c r="A77" s="249" t="s">
        <v>494</v>
      </c>
      <c r="B77" s="260"/>
    </row>
    <row r="78" s="246" customFormat="true" ht="16.5" hidden="false" customHeight="false" outlineLevel="0" collapsed="false">
      <c r="A78" s="257" t="s">
        <v>465</v>
      </c>
      <c r="B78" s="90" t="s">
        <v>96</v>
      </c>
    </row>
    <row r="79" s="246" customFormat="true" ht="16.5" hidden="false" customHeight="false" outlineLevel="0" collapsed="false">
      <c r="A79" s="257" t="s">
        <v>495</v>
      </c>
      <c r="B79" s="90" t="s">
        <v>96</v>
      </c>
    </row>
    <row r="80" s="246" customFormat="true" ht="16.5" hidden="false" customHeight="false" outlineLevel="0" collapsed="false">
      <c r="A80" s="257" t="s">
        <v>496</v>
      </c>
      <c r="B80" s="90" t="s">
        <v>96</v>
      </c>
    </row>
    <row r="81" s="246" customFormat="true" ht="22.5" hidden="false" customHeight="true" outlineLevel="0" collapsed="false">
      <c r="A81" s="261" t="s">
        <v>497</v>
      </c>
      <c r="B81" s="90" t="s">
        <v>96</v>
      </c>
    </row>
    <row r="82" s="246" customFormat="true" ht="16.5" hidden="false" customHeight="false" outlineLevel="0" collapsed="false">
      <c r="A82" s="249" t="s">
        <v>498</v>
      </c>
      <c r="B82" s="262" t="s">
        <v>96</v>
      </c>
    </row>
    <row r="83" s="246" customFormat="true" ht="16.5" hidden="false" customHeight="false" outlineLevel="0" collapsed="false">
      <c r="A83" s="258" t="s">
        <v>499</v>
      </c>
      <c r="B83" s="263"/>
    </row>
    <row r="84" s="246" customFormat="true" ht="16.5" hidden="false" customHeight="false" outlineLevel="0" collapsed="false">
      <c r="A84" s="258" t="s">
        <v>500</v>
      </c>
      <c r="B84" s="263"/>
    </row>
    <row r="85" s="246" customFormat="true" ht="16.5" hidden="false" customHeight="false" outlineLevel="0" collapsed="false">
      <c r="A85" s="258" t="s">
        <v>501</v>
      </c>
      <c r="B85" s="245"/>
    </row>
    <row r="86" s="246" customFormat="true" ht="29.25" hidden="false" customHeight="false" outlineLevel="0" collapsed="false">
      <c r="A86" s="264" t="s">
        <v>502</v>
      </c>
      <c r="B86" s="265" t="s">
        <v>503</v>
      </c>
    </row>
    <row r="87" s="246" customFormat="true" ht="28.5" hidden="false" customHeight="true" outlineLevel="0" collapsed="false">
      <c r="A87" s="256" t="s">
        <v>504</v>
      </c>
      <c r="B87" s="266" t="s">
        <v>96</v>
      </c>
    </row>
    <row r="88" s="246" customFormat="true" ht="15.75" hidden="false" customHeight="false" outlineLevel="0" collapsed="false">
      <c r="A88" s="258" t="s">
        <v>505</v>
      </c>
      <c r="B88" s="266"/>
    </row>
    <row r="89" s="246" customFormat="true" ht="15.75" hidden="false" customHeight="false" outlineLevel="0" collapsed="false">
      <c r="A89" s="258" t="s">
        <v>506</v>
      </c>
      <c r="B89" s="266"/>
    </row>
    <row r="90" s="246" customFormat="true" ht="15.75" hidden="false" customHeight="false" outlineLevel="0" collapsed="false">
      <c r="A90" s="258" t="s">
        <v>507</v>
      </c>
      <c r="B90" s="266"/>
    </row>
    <row r="91" s="246" customFormat="true" ht="15.75" hidden="false" customHeight="false" outlineLevel="0" collapsed="false">
      <c r="A91" s="258" t="s">
        <v>508</v>
      </c>
      <c r="B91" s="266"/>
    </row>
    <row r="92" s="246" customFormat="true" ht="16.5" hidden="false" customHeight="false" outlineLevel="0" collapsed="false">
      <c r="A92" s="259" t="s">
        <v>509</v>
      </c>
      <c r="B92" s="266"/>
    </row>
    <row r="95" customFormat="false" ht="15.75" hidden="false" customHeight="false" outlineLevel="0" collapsed="false">
      <c r="A95" s="267"/>
      <c r="B95" s="268"/>
    </row>
    <row r="96" customFormat="false" ht="15.75" hidden="false" customHeight="false" outlineLevel="0" collapsed="false">
      <c r="B96" s="269"/>
    </row>
    <row r="97" customFormat="false" ht="15.75" hidden="false" customHeight="false" outlineLevel="0" collapsed="false">
      <c r="B97" s="27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7:B17"/>
    <mergeCell ref="B87:B92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6</v>
      </c>
      <c r="C19" s="56" t="s">
        <v>77</v>
      </c>
      <c r="D19" s="56" t="s">
        <v>78</v>
      </c>
      <c r="E19" s="56" t="s">
        <v>79</v>
      </c>
      <c r="F19" s="56" t="s">
        <v>80</v>
      </c>
      <c r="G19" s="56" t="s">
        <v>81</v>
      </c>
      <c r="H19" s="56" t="s">
        <v>82</v>
      </c>
      <c r="I19" s="56" t="s">
        <v>83</v>
      </c>
      <c r="J19" s="56" t="s">
        <v>84</v>
      </c>
      <c r="K19" s="56" t="s">
        <v>85</v>
      </c>
      <c r="L19" s="56" t="s">
        <v>86</v>
      </c>
      <c r="M19" s="56" t="s">
        <v>87</v>
      </c>
      <c r="N19" s="56" t="s">
        <v>88</v>
      </c>
      <c r="O19" s="56" t="s">
        <v>89</v>
      </c>
      <c r="P19" s="56" t="s">
        <v>90</v>
      </c>
      <c r="Q19" s="56" t="s">
        <v>91</v>
      </c>
      <c r="R19" s="56"/>
      <c r="S19" s="57" t="s">
        <v>92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3</v>
      </c>
      <c r="R20" s="58" t="s">
        <v>94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148.5" hidden="false" customHeight="true" outlineLevel="0" collapsed="false">
      <c r="A22" s="56" t="n">
        <v>1</v>
      </c>
      <c r="B22" s="59" t="s">
        <v>95</v>
      </c>
      <c r="C22" s="59" t="s">
        <v>96</v>
      </c>
      <c r="D22" s="59" t="s">
        <v>97</v>
      </c>
      <c r="E22" s="59" t="s">
        <v>98</v>
      </c>
      <c r="F22" s="59" t="s">
        <v>99</v>
      </c>
      <c r="G22" s="59" t="s">
        <v>96</v>
      </c>
      <c r="H22" s="59" t="n">
        <v>346.8</v>
      </c>
      <c r="I22" s="59" t="s">
        <v>96</v>
      </c>
      <c r="J22" s="59" t="n">
        <v>346.8</v>
      </c>
      <c r="K22" s="59" t="n">
        <v>110</v>
      </c>
      <c r="L22" s="59" t="n">
        <v>1</v>
      </c>
      <c r="M22" s="59" t="s">
        <v>96</v>
      </c>
      <c r="N22" s="59" t="s">
        <v>96</v>
      </c>
      <c r="O22" s="59" t="n">
        <v>173.4</v>
      </c>
      <c r="P22" s="59" t="n">
        <v>2</v>
      </c>
      <c r="Q22" s="59" t="s">
        <v>100</v>
      </c>
      <c r="R22" s="59" t="s">
        <v>96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A25" activeCellId="0" sqref="A25:IV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8.28"/>
    <col collapsed="false" customWidth="true" hidden="false" outlineLevel="0" max="3" min="3" style="60" width="62.85"/>
    <col collapsed="false" customWidth="true" hidden="false" outlineLevel="0" max="4" min="4" style="60" width="22.7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21.42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5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1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102</v>
      </c>
      <c r="C21" s="66"/>
      <c r="D21" s="66" t="s">
        <v>103</v>
      </c>
      <c r="E21" s="66" t="s">
        <v>104</v>
      </c>
      <c r="F21" s="66"/>
      <c r="G21" s="66" t="s">
        <v>105</v>
      </c>
      <c r="H21" s="66"/>
      <c r="I21" s="66" t="s">
        <v>106</v>
      </c>
      <c r="J21" s="66"/>
      <c r="K21" s="66" t="s">
        <v>107</v>
      </c>
      <c r="L21" s="66" t="s">
        <v>108</v>
      </c>
      <c r="M21" s="66"/>
      <c r="N21" s="66" t="s">
        <v>109</v>
      </c>
      <c r="O21" s="66"/>
      <c r="P21" s="66" t="s">
        <v>110</v>
      </c>
      <c r="Q21" s="67" t="s">
        <v>111</v>
      </c>
      <c r="R21" s="67"/>
      <c r="S21" s="68" t="s">
        <v>112</v>
      </c>
      <c r="T21" s="68"/>
    </row>
    <row r="22" customFormat="false" ht="153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3</v>
      </c>
      <c r="R22" s="67" t="s">
        <v>114</v>
      </c>
      <c r="S22" s="67" t="s">
        <v>115</v>
      </c>
      <c r="T22" s="67" t="s">
        <v>116</v>
      </c>
    </row>
    <row r="23" customFormat="false" ht="51.75" hidden="false" customHeight="true" outlineLevel="0" collapsed="false">
      <c r="A23" s="65"/>
      <c r="B23" s="66" t="s">
        <v>117</v>
      </c>
      <c r="C23" s="66" t="s">
        <v>118</v>
      </c>
      <c r="D23" s="66"/>
      <c r="E23" s="66" t="s">
        <v>117</v>
      </c>
      <c r="F23" s="66" t="s">
        <v>118</v>
      </c>
      <c r="G23" s="66" t="s">
        <v>117</v>
      </c>
      <c r="H23" s="66" t="s">
        <v>118</v>
      </c>
      <c r="I23" s="66" t="s">
        <v>117</v>
      </c>
      <c r="J23" s="66" t="s">
        <v>118</v>
      </c>
      <c r="K23" s="66" t="s">
        <v>117</v>
      </c>
      <c r="L23" s="66" t="s">
        <v>117</v>
      </c>
      <c r="M23" s="66" t="s">
        <v>118</v>
      </c>
      <c r="N23" s="66" t="s">
        <v>117</v>
      </c>
      <c r="O23" s="66" t="s">
        <v>118</v>
      </c>
      <c r="P23" s="69" t="s">
        <v>117</v>
      </c>
      <c r="Q23" s="67" t="s">
        <v>117</v>
      </c>
      <c r="R23" s="67" t="s">
        <v>117</v>
      </c>
      <c r="S23" s="67" t="s">
        <v>117</v>
      </c>
      <c r="T23" s="67" t="s">
        <v>117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75" customFormat="true" ht="38.25" hidden="false" customHeight="true" outlineLevel="0" collapsed="false">
      <c r="A25" s="71" t="n">
        <v>1</v>
      </c>
      <c r="B25" s="71" t="s">
        <v>96</v>
      </c>
      <c r="C25" s="72" t="s">
        <v>96</v>
      </c>
      <c r="D25" s="73" t="s">
        <v>96</v>
      </c>
      <c r="E25" s="72" t="s">
        <v>96</v>
      </c>
      <c r="F25" s="73" t="s">
        <v>96</v>
      </c>
      <c r="G25" s="71" t="s">
        <v>96</v>
      </c>
      <c r="H25" s="71" t="s">
        <v>96</v>
      </c>
      <c r="I25" s="71" t="s">
        <v>96</v>
      </c>
      <c r="J25" s="71" t="s">
        <v>96</v>
      </c>
      <c r="K25" s="71" t="s">
        <v>96</v>
      </c>
      <c r="L25" s="71" t="s">
        <v>96</v>
      </c>
      <c r="M25" s="71" t="s">
        <v>96</v>
      </c>
      <c r="N25" s="71" t="s">
        <v>96</v>
      </c>
      <c r="O25" s="71" t="s">
        <v>96</v>
      </c>
      <c r="P25" s="74" t="s">
        <v>96</v>
      </c>
      <c r="Q25" s="74" t="s">
        <v>96</v>
      </c>
      <c r="R25" s="74" t="s">
        <v>96</v>
      </c>
      <c r="S25" s="74" t="s">
        <v>96</v>
      </c>
      <c r="T25" s="74" t="s">
        <v>96</v>
      </c>
    </row>
    <row r="26" customFormat="false" ht="21.75" hidden="false" customHeight="true" outlineLevel="0" collapsed="false"/>
    <row r="27" s="76" customFormat="true" ht="12.75" hidden="false" customHeight="false" outlineLevel="0" collapsed="false">
      <c r="B27" s="77"/>
      <c r="C27" s="77"/>
      <c r="K27" s="77"/>
    </row>
    <row r="28" s="78" customFormat="true" ht="15.75" hidden="false" customHeight="false" outlineLevel="0" collapsed="false"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Q22" colorId="64" zoomScale="85" zoomScaleNormal="100" zoomScalePageLayoutView="85" workbookViewId="0">
      <selection pane="topLeft" activeCell="Q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5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1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1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20</v>
      </c>
      <c r="C21" s="67"/>
      <c r="D21" s="67" t="s">
        <v>121</v>
      </c>
      <c r="E21" s="67"/>
      <c r="F21" s="67" t="s">
        <v>85</v>
      </c>
      <c r="G21" s="67"/>
      <c r="H21" s="67"/>
      <c r="I21" s="67"/>
      <c r="J21" s="67" t="s">
        <v>122</v>
      </c>
      <c r="K21" s="67" t="s">
        <v>123</v>
      </c>
      <c r="L21" s="67"/>
      <c r="M21" s="67" t="s">
        <v>124</v>
      </c>
      <c r="N21" s="67"/>
      <c r="O21" s="67" t="s">
        <v>125</v>
      </c>
      <c r="P21" s="67"/>
      <c r="Q21" s="67" t="s">
        <v>126</v>
      </c>
      <c r="R21" s="67"/>
      <c r="S21" s="67" t="s">
        <v>127</v>
      </c>
      <c r="T21" s="67" t="s">
        <v>128</v>
      </c>
      <c r="U21" s="67" t="s">
        <v>129</v>
      </c>
      <c r="V21" s="67" t="s">
        <v>130</v>
      </c>
      <c r="W21" s="67"/>
      <c r="X21" s="68" t="s">
        <v>111</v>
      </c>
      <c r="Y21" s="68"/>
      <c r="Z21" s="68" t="s">
        <v>112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1</v>
      </c>
      <c r="G22" s="67"/>
      <c r="H22" s="67" t="s">
        <v>132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13</v>
      </c>
      <c r="Y22" s="67" t="s">
        <v>114</v>
      </c>
      <c r="Z22" s="67" t="s">
        <v>115</v>
      </c>
      <c r="AA22" s="67" t="s">
        <v>116</v>
      </c>
    </row>
    <row r="23" customFormat="false" ht="60" hidden="false" customHeight="true" outlineLevel="0" collapsed="false">
      <c r="A23" s="67"/>
      <c r="B23" s="82" t="s">
        <v>117</v>
      </c>
      <c r="C23" s="82" t="s">
        <v>118</v>
      </c>
      <c r="D23" s="82" t="s">
        <v>117</v>
      </c>
      <c r="E23" s="82" t="s">
        <v>118</v>
      </c>
      <c r="F23" s="82" t="s">
        <v>117</v>
      </c>
      <c r="G23" s="82" t="s">
        <v>118</v>
      </c>
      <c r="H23" s="82" t="s">
        <v>117</v>
      </c>
      <c r="I23" s="82" t="s">
        <v>118</v>
      </c>
      <c r="J23" s="82" t="s">
        <v>117</v>
      </c>
      <c r="K23" s="82" t="s">
        <v>117</v>
      </c>
      <c r="L23" s="82" t="s">
        <v>118</v>
      </c>
      <c r="M23" s="82" t="s">
        <v>117</v>
      </c>
      <c r="N23" s="82" t="s">
        <v>118</v>
      </c>
      <c r="O23" s="82" t="s">
        <v>117</v>
      </c>
      <c r="P23" s="82" t="s">
        <v>118</v>
      </c>
      <c r="Q23" s="82" t="s">
        <v>117</v>
      </c>
      <c r="R23" s="82" t="s">
        <v>118</v>
      </c>
      <c r="S23" s="82" t="s">
        <v>117</v>
      </c>
      <c r="T23" s="82" t="s">
        <v>117</v>
      </c>
      <c r="U23" s="82" t="s">
        <v>117</v>
      </c>
      <c r="V23" s="82" t="s">
        <v>117</v>
      </c>
      <c r="W23" s="82" t="s">
        <v>118</v>
      </c>
      <c r="X23" s="82" t="s">
        <v>117</v>
      </c>
      <c r="Y23" s="82" t="s">
        <v>117</v>
      </c>
      <c r="Z23" s="67" t="s">
        <v>117</v>
      </c>
      <c r="AA23" s="67" t="s">
        <v>117</v>
      </c>
    </row>
    <row r="24" customFormat="false" ht="15.75" hidden="false" customHeight="false" outlineLevel="0" collapsed="false">
      <c r="A24" s="83" t="n">
        <v>1</v>
      </c>
      <c r="B24" s="83" t="n">
        <v>2</v>
      </c>
      <c r="C24" s="83" t="n">
        <v>3</v>
      </c>
      <c r="D24" s="83" t="n">
        <v>4</v>
      </c>
      <c r="E24" s="83" t="n">
        <v>5</v>
      </c>
      <c r="F24" s="83" t="n">
        <v>6</v>
      </c>
      <c r="G24" s="83" t="n">
        <v>7</v>
      </c>
      <c r="H24" s="83" t="n">
        <v>8</v>
      </c>
      <c r="I24" s="83" t="n">
        <v>9</v>
      </c>
      <c r="J24" s="83" t="n">
        <v>10</v>
      </c>
      <c r="K24" s="83" t="n">
        <v>11</v>
      </c>
      <c r="L24" s="83" t="n">
        <v>12</v>
      </c>
      <c r="M24" s="83" t="n">
        <v>13</v>
      </c>
      <c r="N24" s="83" t="n">
        <v>14</v>
      </c>
      <c r="O24" s="83" t="n">
        <v>15</v>
      </c>
      <c r="P24" s="83" t="n">
        <v>16</v>
      </c>
      <c r="Q24" s="83" t="n">
        <v>19</v>
      </c>
      <c r="R24" s="83" t="n">
        <v>20</v>
      </c>
      <c r="S24" s="83" t="n">
        <v>21</v>
      </c>
      <c r="T24" s="83" t="n">
        <v>22</v>
      </c>
      <c r="U24" s="83" t="n">
        <v>23</v>
      </c>
      <c r="V24" s="83" t="n">
        <v>24</v>
      </c>
      <c r="W24" s="83" t="n">
        <v>25</v>
      </c>
      <c r="X24" s="83" t="n">
        <v>26</v>
      </c>
      <c r="Y24" s="83" t="n">
        <v>27</v>
      </c>
      <c r="Z24" s="83" t="n">
        <v>28</v>
      </c>
      <c r="AA24" s="83" t="n">
        <v>29</v>
      </c>
    </row>
    <row r="25" customFormat="false" ht="47.25" hidden="false" customHeight="false" outlineLevel="0" collapsed="false">
      <c r="A25" s="84" t="n">
        <v>1</v>
      </c>
      <c r="B25" s="85" t="s">
        <v>96</v>
      </c>
      <c r="C25" s="86" t="s">
        <v>133</v>
      </c>
      <c r="D25" s="84"/>
      <c r="E25" s="86" t="s">
        <v>134</v>
      </c>
      <c r="F25" s="84"/>
      <c r="G25" s="84"/>
      <c r="H25" s="84"/>
      <c r="I25" s="84"/>
      <c r="J25" s="87" t="n">
        <v>2018</v>
      </c>
      <c r="K25" s="84"/>
      <c r="L25" s="88" t="n">
        <v>1</v>
      </c>
      <c r="M25" s="84"/>
      <c r="N25" s="89" t="s">
        <v>135</v>
      </c>
      <c r="O25" s="90" t="s">
        <v>96</v>
      </c>
      <c r="P25" s="89" t="s">
        <v>136</v>
      </c>
      <c r="Q25" s="84"/>
      <c r="R25" s="88" t="n">
        <v>53</v>
      </c>
      <c r="S25" s="91" t="s">
        <v>96</v>
      </c>
      <c r="T25" s="91" t="s">
        <v>96</v>
      </c>
      <c r="U25" s="91" t="s">
        <v>96</v>
      </c>
      <c r="V25" s="91" t="s">
        <v>96</v>
      </c>
      <c r="W25" s="90" t="s">
        <v>137</v>
      </c>
      <c r="X25" s="85" t="s">
        <v>96</v>
      </c>
      <c r="Y25" s="85" t="s">
        <v>96</v>
      </c>
      <c r="Z25" s="85" t="s">
        <v>96</v>
      </c>
      <c r="AA25" s="85" t="s">
        <v>96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C22" activeCellId="0" sqref="C22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2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53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3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3"/>
      <c r="C15" s="93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8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7" customFormat="true" ht="32.25" hidden="false" customHeight="true" outlineLevel="0" collapsed="false">
      <c r="A22" s="94" t="s">
        <v>15</v>
      </c>
      <c r="B22" s="95" t="s">
        <v>139</v>
      </c>
      <c r="C22" s="96" t="s">
        <v>140</v>
      </c>
    </row>
    <row r="23" s="99" customFormat="true" ht="31.5" hidden="false" customHeight="false" outlineLevel="0" collapsed="false">
      <c r="A23" s="94" t="s">
        <v>18</v>
      </c>
      <c r="B23" s="98" t="s">
        <v>141</v>
      </c>
      <c r="C23" s="24" t="s">
        <v>142</v>
      </c>
    </row>
    <row r="24" s="99" customFormat="true" ht="118.5" hidden="false" customHeight="true" outlineLevel="0" collapsed="false">
      <c r="A24" s="94" t="s">
        <v>21</v>
      </c>
      <c r="B24" s="34" t="s">
        <v>143</v>
      </c>
      <c r="C24" s="24" t="s">
        <v>144</v>
      </c>
    </row>
    <row r="25" s="99" customFormat="true" ht="38.25" hidden="false" customHeight="true" outlineLevel="0" collapsed="false">
      <c r="A25" s="94" t="s">
        <v>24</v>
      </c>
      <c r="B25" s="34" t="s">
        <v>145</v>
      </c>
      <c r="C25" s="100" t="s">
        <v>146</v>
      </c>
    </row>
    <row r="26" s="99" customFormat="true" ht="33" hidden="false" customHeight="true" outlineLevel="0" collapsed="false">
      <c r="A26" s="94" t="s">
        <v>27</v>
      </c>
      <c r="B26" s="98" t="s">
        <v>147</v>
      </c>
      <c r="C26" s="24" t="s">
        <v>148</v>
      </c>
    </row>
    <row r="27" s="99" customFormat="true" ht="78.75" hidden="false" customHeight="false" outlineLevel="0" collapsed="false">
      <c r="A27" s="94" t="s">
        <v>30</v>
      </c>
      <c r="B27" s="98" t="s">
        <v>149</v>
      </c>
      <c r="C27" s="24" t="s">
        <v>150</v>
      </c>
    </row>
    <row r="28" s="99" customFormat="true" ht="27.75" hidden="false" customHeight="true" outlineLevel="0" collapsed="false">
      <c r="A28" s="94" t="s">
        <v>33</v>
      </c>
      <c r="B28" s="98" t="s">
        <v>151</v>
      </c>
      <c r="C28" s="44" t="n">
        <v>2018</v>
      </c>
    </row>
    <row r="29" s="99" customFormat="true" ht="22.5" hidden="false" customHeight="true" outlineLevel="0" collapsed="false">
      <c r="A29" s="94" t="s">
        <v>36</v>
      </c>
      <c r="B29" s="24" t="s">
        <v>152</v>
      </c>
      <c r="C29" s="44" t="n">
        <v>2019</v>
      </c>
    </row>
    <row r="30" s="99" customFormat="true" ht="24.75" hidden="false" customHeight="true" outlineLevel="0" collapsed="false">
      <c r="A30" s="94" t="s">
        <v>38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E10" colorId="64" zoomScale="7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55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56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57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58</v>
      </c>
      <c r="B24" s="109" t="s">
        <v>159</v>
      </c>
      <c r="C24" s="108" t="s">
        <v>160</v>
      </c>
      <c r="D24" s="108" t="s">
        <v>161</v>
      </c>
      <c r="E24" s="108" t="s">
        <v>162</v>
      </c>
      <c r="F24" s="108" t="s">
        <v>163</v>
      </c>
      <c r="G24" s="108" t="s">
        <v>164</v>
      </c>
      <c r="H24" s="108" t="s">
        <v>165</v>
      </c>
      <c r="I24" s="108" t="s">
        <v>166</v>
      </c>
      <c r="J24" s="108" t="s">
        <v>167</v>
      </c>
      <c r="K24" s="109" t="s">
        <v>168</v>
      </c>
      <c r="L24" s="109" t="s">
        <v>169</v>
      </c>
      <c r="M24" s="110" t="s">
        <v>170</v>
      </c>
      <c r="N24" s="109" t="s">
        <v>171</v>
      </c>
      <c r="O24" s="111" t="s">
        <v>172</v>
      </c>
      <c r="P24" s="111" t="s">
        <v>173</v>
      </c>
      <c r="Q24" s="111" t="s">
        <v>174</v>
      </c>
      <c r="R24" s="108" t="s">
        <v>165</v>
      </c>
      <c r="S24" s="111" t="s">
        <v>175</v>
      </c>
      <c r="T24" s="111" t="s">
        <v>176</v>
      </c>
      <c r="U24" s="111" t="s">
        <v>177</v>
      </c>
      <c r="V24" s="111" t="s">
        <v>174</v>
      </c>
      <c r="W24" s="112" t="s">
        <v>178</v>
      </c>
      <c r="X24" s="112" t="s">
        <v>179</v>
      </c>
      <c r="Y24" s="112" t="s">
        <v>180</v>
      </c>
      <c r="Z24" s="113" t="s">
        <v>181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82</v>
      </c>
      <c r="B26" s="115"/>
      <c r="C26" s="116" t="s">
        <v>183</v>
      </c>
      <c r="D26" s="116" t="s">
        <v>184</v>
      </c>
      <c r="E26" s="116" t="s">
        <v>185</v>
      </c>
      <c r="F26" s="116" t="s">
        <v>186</v>
      </c>
      <c r="G26" s="116" t="s">
        <v>187</v>
      </c>
      <c r="H26" s="117" t="s">
        <v>165</v>
      </c>
      <c r="I26" s="116" t="s">
        <v>188</v>
      </c>
      <c r="J26" s="116" t="s">
        <v>189</v>
      </c>
      <c r="K26" s="118"/>
      <c r="L26" s="119" t="s">
        <v>190</v>
      </c>
      <c r="M26" s="120" t="s">
        <v>191</v>
      </c>
      <c r="N26" s="118" t="s">
        <v>96</v>
      </c>
      <c r="O26" s="118" t="s">
        <v>96</v>
      </c>
      <c r="P26" s="118" t="s">
        <v>96</v>
      </c>
      <c r="Q26" s="118" t="s">
        <v>96</v>
      </c>
      <c r="R26" s="118" t="s">
        <v>96</v>
      </c>
      <c r="S26" s="118" t="s">
        <v>96</v>
      </c>
      <c r="T26" s="118" t="s">
        <v>96</v>
      </c>
      <c r="U26" s="118" t="s">
        <v>96</v>
      </c>
      <c r="V26" s="118" t="s">
        <v>96</v>
      </c>
      <c r="W26" s="118" t="s">
        <v>96</v>
      </c>
      <c r="X26" s="118" t="s">
        <v>96</v>
      </c>
      <c r="Y26" s="118" t="s">
        <v>96</v>
      </c>
      <c r="Z26" s="121" t="s">
        <v>192</v>
      </c>
    </row>
    <row r="27" customFormat="false" ht="15" hidden="false" customHeight="false" outlineLevel="0" collapsed="false">
      <c r="A27" s="118" t="s">
        <v>193</v>
      </c>
      <c r="B27" s="118" t="s">
        <v>194</v>
      </c>
      <c r="C27" s="118" t="s">
        <v>96</v>
      </c>
      <c r="D27" s="118" t="s">
        <v>96</v>
      </c>
      <c r="E27" s="118" t="s">
        <v>96</v>
      </c>
      <c r="F27" s="118" t="s">
        <v>96</v>
      </c>
      <c r="G27" s="118" t="s">
        <v>96</v>
      </c>
      <c r="H27" s="118" t="s">
        <v>96</v>
      </c>
      <c r="I27" s="118" t="s">
        <v>96</v>
      </c>
      <c r="J27" s="118" t="s">
        <v>96</v>
      </c>
      <c r="K27" s="119" t="s">
        <v>195</v>
      </c>
      <c r="L27" s="118" t="s">
        <v>96</v>
      </c>
      <c r="M27" s="119" t="s">
        <v>196</v>
      </c>
      <c r="N27" s="118" t="s">
        <v>96</v>
      </c>
      <c r="O27" s="118" t="s">
        <v>96</v>
      </c>
      <c r="P27" s="118" t="s">
        <v>96</v>
      </c>
      <c r="Q27" s="118" t="s">
        <v>96</v>
      </c>
      <c r="R27" s="118" t="s">
        <v>96</v>
      </c>
      <c r="S27" s="118" t="s">
        <v>96</v>
      </c>
      <c r="T27" s="118" t="s">
        <v>96</v>
      </c>
      <c r="U27" s="118" t="s">
        <v>96</v>
      </c>
      <c r="V27" s="118" t="s">
        <v>96</v>
      </c>
      <c r="W27" s="118" t="s">
        <v>96</v>
      </c>
      <c r="X27" s="118" t="s">
        <v>96</v>
      </c>
      <c r="Y27" s="118" t="s">
        <v>96</v>
      </c>
      <c r="Z27" s="118" t="s">
        <v>96</v>
      </c>
    </row>
    <row r="28" customFormat="false" ht="15" hidden="false" customHeight="false" outlineLevel="0" collapsed="false">
      <c r="A28" s="118" t="s">
        <v>193</v>
      </c>
      <c r="B28" s="118" t="s">
        <v>197</v>
      </c>
      <c r="C28" s="118" t="s">
        <v>96</v>
      </c>
      <c r="D28" s="118" t="s">
        <v>96</v>
      </c>
      <c r="E28" s="118" t="s">
        <v>96</v>
      </c>
      <c r="F28" s="118" t="s">
        <v>96</v>
      </c>
      <c r="G28" s="118" t="s">
        <v>96</v>
      </c>
      <c r="H28" s="118" t="s">
        <v>96</v>
      </c>
      <c r="I28" s="118" t="s">
        <v>96</v>
      </c>
      <c r="J28" s="118" t="s">
        <v>96</v>
      </c>
      <c r="K28" s="119" t="s">
        <v>198</v>
      </c>
      <c r="L28" s="118" t="s">
        <v>96</v>
      </c>
      <c r="M28" s="119" t="s">
        <v>199</v>
      </c>
      <c r="N28" s="118" t="s">
        <v>96</v>
      </c>
      <c r="O28" s="118" t="s">
        <v>96</v>
      </c>
      <c r="P28" s="118" t="s">
        <v>96</v>
      </c>
      <c r="Q28" s="118" t="s">
        <v>96</v>
      </c>
      <c r="R28" s="118" t="s">
        <v>96</v>
      </c>
      <c r="S28" s="118" t="s">
        <v>96</v>
      </c>
      <c r="T28" s="118" t="s">
        <v>96</v>
      </c>
      <c r="U28" s="118" t="s">
        <v>96</v>
      </c>
      <c r="V28" s="118" t="s">
        <v>96</v>
      </c>
      <c r="W28" s="118" t="s">
        <v>96</v>
      </c>
      <c r="X28" s="118" t="s">
        <v>96</v>
      </c>
      <c r="Y28" s="118" t="s">
        <v>96</v>
      </c>
      <c r="Z28" s="118" t="s">
        <v>96</v>
      </c>
    </row>
    <row r="29" customFormat="false" ht="15" hidden="false" customHeight="false" outlineLevel="0" collapsed="false">
      <c r="A29" s="118" t="s">
        <v>193</v>
      </c>
      <c r="B29" s="118" t="s">
        <v>200</v>
      </c>
      <c r="C29" s="118" t="s">
        <v>96</v>
      </c>
      <c r="D29" s="118" t="s">
        <v>96</v>
      </c>
      <c r="E29" s="118" t="s">
        <v>96</v>
      </c>
      <c r="F29" s="118" t="s">
        <v>96</v>
      </c>
      <c r="G29" s="118" t="s">
        <v>96</v>
      </c>
      <c r="H29" s="118" t="s">
        <v>96</v>
      </c>
      <c r="I29" s="118" t="s">
        <v>96</v>
      </c>
      <c r="J29" s="118" t="s">
        <v>96</v>
      </c>
      <c r="K29" s="119" t="s">
        <v>201</v>
      </c>
      <c r="L29" s="118" t="s">
        <v>96</v>
      </c>
      <c r="M29" s="118" t="s">
        <v>96</v>
      </c>
      <c r="N29" s="118" t="s">
        <v>96</v>
      </c>
      <c r="O29" s="118" t="s">
        <v>96</v>
      </c>
      <c r="P29" s="118" t="s">
        <v>96</v>
      </c>
      <c r="Q29" s="118" t="s">
        <v>96</v>
      </c>
      <c r="R29" s="118" t="s">
        <v>96</v>
      </c>
      <c r="S29" s="118" t="s">
        <v>96</v>
      </c>
      <c r="T29" s="118" t="s">
        <v>96</v>
      </c>
      <c r="U29" s="118" t="s">
        <v>96</v>
      </c>
      <c r="V29" s="118" t="s">
        <v>96</v>
      </c>
      <c r="W29" s="118" t="s">
        <v>96</v>
      </c>
      <c r="X29" s="118" t="s">
        <v>96</v>
      </c>
      <c r="Y29" s="118" t="s">
        <v>96</v>
      </c>
      <c r="Z29" s="118" t="s">
        <v>96</v>
      </c>
    </row>
    <row r="30" customFormat="false" ht="15" hidden="false" customHeight="false" outlineLevel="0" collapsed="false">
      <c r="A30" s="118" t="s">
        <v>193</v>
      </c>
      <c r="B30" s="118" t="s">
        <v>202</v>
      </c>
      <c r="C30" s="118" t="s">
        <v>96</v>
      </c>
      <c r="D30" s="118" t="s">
        <v>96</v>
      </c>
      <c r="E30" s="118" t="s">
        <v>96</v>
      </c>
      <c r="F30" s="118" t="s">
        <v>96</v>
      </c>
      <c r="G30" s="118" t="s">
        <v>96</v>
      </c>
      <c r="H30" s="118" t="s">
        <v>96</v>
      </c>
      <c r="I30" s="118" t="s">
        <v>96</v>
      </c>
      <c r="J30" s="118" t="s">
        <v>96</v>
      </c>
      <c r="K30" s="119" t="s">
        <v>203</v>
      </c>
      <c r="L30" s="118" t="s">
        <v>96</v>
      </c>
      <c r="M30" s="118" t="s">
        <v>96</v>
      </c>
      <c r="N30" s="118" t="s">
        <v>96</v>
      </c>
      <c r="O30" s="118" t="s">
        <v>96</v>
      </c>
      <c r="P30" s="118" t="s">
        <v>96</v>
      </c>
      <c r="Q30" s="118" t="s">
        <v>96</v>
      </c>
      <c r="R30" s="118" t="s">
        <v>96</v>
      </c>
      <c r="S30" s="118" t="s">
        <v>96</v>
      </c>
      <c r="T30" s="118" t="s">
        <v>96</v>
      </c>
      <c r="U30" s="118" t="s">
        <v>96</v>
      </c>
      <c r="V30" s="118" t="s">
        <v>96</v>
      </c>
      <c r="W30" s="118" t="s">
        <v>96</v>
      </c>
      <c r="X30" s="118" t="s">
        <v>96</v>
      </c>
      <c r="Y30" s="118" t="s">
        <v>96</v>
      </c>
      <c r="Z30" s="118" t="s">
        <v>96</v>
      </c>
    </row>
    <row r="31" customFormat="false" ht="15" hidden="false" customHeight="false" outlineLevel="0" collapsed="false">
      <c r="A31" s="118" t="s">
        <v>199</v>
      </c>
      <c r="B31" s="118" t="s">
        <v>199</v>
      </c>
      <c r="C31" s="118" t="s">
        <v>199</v>
      </c>
      <c r="D31" s="118" t="s">
        <v>199</v>
      </c>
      <c r="E31" s="118" t="s">
        <v>199</v>
      </c>
      <c r="F31" s="118" t="s">
        <v>199</v>
      </c>
      <c r="G31" s="118" t="s">
        <v>199</v>
      </c>
      <c r="H31" s="118" t="s">
        <v>199</v>
      </c>
      <c r="I31" s="118" t="s">
        <v>199</v>
      </c>
      <c r="J31" s="118" t="s">
        <v>199</v>
      </c>
      <c r="K31" s="118" t="s">
        <v>199</v>
      </c>
      <c r="L31" s="118" t="s">
        <v>96</v>
      </c>
      <c r="M31" s="118" t="s">
        <v>96</v>
      </c>
      <c r="N31" s="118" t="s">
        <v>96</v>
      </c>
      <c r="O31" s="118" t="s">
        <v>96</v>
      </c>
      <c r="P31" s="118" t="s">
        <v>96</v>
      </c>
      <c r="Q31" s="118" t="s">
        <v>96</v>
      </c>
      <c r="R31" s="118" t="s">
        <v>96</v>
      </c>
      <c r="S31" s="118" t="s">
        <v>96</v>
      </c>
      <c r="T31" s="118" t="s">
        <v>96</v>
      </c>
      <c r="U31" s="118" t="s">
        <v>96</v>
      </c>
      <c r="V31" s="118" t="s">
        <v>96</v>
      </c>
      <c r="W31" s="118" t="s">
        <v>96</v>
      </c>
      <c r="X31" s="118" t="s">
        <v>96</v>
      </c>
      <c r="Y31" s="118" t="s">
        <v>96</v>
      </c>
      <c r="Z31" s="118" t="s">
        <v>96</v>
      </c>
    </row>
    <row r="32" customFormat="false" ht="30" hidden="false" customHeight="false" outlineLevel="0" collapsed="false">
      <c r="A32" s="115" t="s">
        <v>182</v>
      </c>
      <c r="B32" s="115"/>
      <c r="C32" s="116" t="s">
        <v>204</v>
      </c>
      <c r="D32" s="116" t="s">
        <v>205</v>
      </c>
      <c r="E32" s="116" t="s">
        <v>206</v>
      </c>
      <c r="F32" s="116" t="s">
        <v>207</v>
      </c>
      <c r="G32" s="116" t="s">
        <v>208</v>
      </c>
      <c r="H32" s="117" t="s">
        <v>165</v>
      </c>
      <c r="I32" s="116" t="s">
        <v>209</v>
      </c>
      <c r="J32" s="116" t="s">
        <v>210</v>
      </c>
      <c r="K32" s="118"/>
      <c r="L32" s="118" t="s">
        <v>96</v>
      </c>
      <c r="M32" s="118" t="s">
        <v>96</v>
      </c>
      <c r="N32" s="118" t="s">
        <v>96</v>
      </c>
      <c r="O32" s="118" t="s">
        <v>96</v>
      </c>
      <c r="P32" s="118" t="s">
        <v>96</v>
      </c>
      <c r="Q32" s="118" t="s">
        <v>96</v>
      </c>
      <c r="R32" s="118" t="s">
        <v>96</v>
      </c>
      <c r="S32" s="118" t="s">
        <v>96</v>
      </c>
      <c r="T32" s="118" t="s">
        <v>96</v>
      </c>
      <c r="U32" s="118" t="s">
        <v>96</v>
      </c>
      <c r="V32" s="118" t="s">
        <v>96</v>
      </c>
      <c r="W32" s="118" t="s">
        <v>96</v>
      </c>
      <c r="X32" s="118" t="s">
        <v>96</v>
      </c>
      <c r="Y32" s="118" t="s">
        <v>96</v>
      </c>
      <c r="Z32" s="118" t="s">
        <v>96</v>
      </c>
    </row>
    <row r="33" customFormat="false" ht="15" hidden="false" customHeight="false" outlineLevel="0" collapsed="false">
      <c r="A33" s="118" t="s">
        <v>199</v>
      </c>
      <c r="B33" s="118" t="s">
        <v>199</v>
      </c>
      <c r="C33" s="118" t="s">
        <v>199</v>
      </c>
      <c r="D33" s="118" t="s">
        <v>199</v>
      </c>
      <c r="E33" s="118" t="s">
        <v>199</v>
      </c>
      <c r="F33" s="118" t="s">
        <v>199</v>
      </c>
      <c r="G33" s="118" t="s">
        <v>199</v>
      </c>
      <c r="H33" s="118" t="s">
        <v>199</v>
      </c>
      <c r="I33" s="118" t="s">
        <v>199</v>
      </c>
      <c r="J33" s="118" t="s">
        <v>199</v>
      </c>
      <c r="K33" s="118" t="s">
        <v>199</v>
      </c>
      <c r="L33" s="118" t="s">
        <v>96</v>
      </c>
      <c r="M33" s="118" t="s">
        <v>96</v>
      </c>
      <c r="N33" s="118" t="s">
        <v>96</v>
      </c>
      <c r="O33" s="118" t="s">
        <v>96</v>
      </c>
      <c r="P33" s="118" t="s">
        <v>96</v>
      </c>
      <c r="Q33" s="118" t="s">
        <v>96</v>
      </c>
      <c r="R33" s="118" t="s">
        <v>96</v>
      </c>
      <c r="S33" s="118" t="s">
        <v>96</v>
      </c>
      <c r="T33" s="118" t="s">
        <v>96</v>
      </c>
      <c r="U33" s="118" t="s">
        <v>96</v>
      </c>
      <c r="V33" s="118" t="s">
        <v>96</v>
      </c>
      <c r="W33" s="118" t="s">
        <v>96</v>
      </c>
      <c r="X33" s="118" t="s">
        <v>96</v>
      </c>
      <c r="Y33" s="118" t="s">
        <v>96</v>
      </c>
      <c r="Z33" s="118" t="s">
        <v>96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5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91.5" hidden="false" customHeight="true" outlineLevel="0" collapsed="false">
      <c r="A16" s="61" t="str">
        <f aca="false">'1. паспорт местоположение'!A15:C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3" t="s">
        <v>211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56" t="s">
        <v>12</v>
      </c>
      <c r="B19" s="56" t="s">
        <v>212</v>
      </c>
      <c r="C19" s="56" t="s">
        <v>213</v>
      </c>
      <c r="D19" s="56" t="s">
        <v>214</v>
      </c>
      <c r="E19" s="56" t="s">
        <v>215</v>
      </c>
      <c r="F19" s="56"/>
      <c r="G19" s="56"/>
      <c r="H19" s="56"/>
      <c r="I19" s="56"/>
      <c r="J19" s="56" t="s">
        <v>216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7</v>
      </c>
      <c r="F20" s="56" t="s">
        <v>218</v>
      </c>
      <c r="G20" s="56" t="s">
        <v>219</v>
      </c>
      <c r="H20" s="56" t="s">
        <v>220</v>
      </c>
      <c r="I20" s="56" t="s">
        <v>221</v>
      </c>
      <c r="J20" s="56" t="s">
        <v>222</v>
      </c>
      <c r="K20" s="56" t="s">
        <v>223</v>
      </c>
      <c r="L20" s="124" t="s">
        <v>224</v>
      </c>
      <c r="M20" s="125" t="s">
        <v>225</v>
      </c>
      <c r="N20" s="125" t="s">
        <v>226</v>
      </c>
      <c r="O20" s="125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6" t="s">
        <v>96</v>
      </c>
      <c r="B22" s="126" t="s">
        <v>96</v>
      </c>
      <c r="C22" s="126" t="s">
        <v>96</v>
      </c>
      <c r="D22" s="126" t="s">
        <v>96</v>
      </c>
      <c r="E22" s="126" t="s">
        <v>96</v>
      </c>
      <c r="F22" s="126" t="s">
        <v>96</v>
      </c>
      <c r="G22" s="126" t="s">
        <v>96</v>
      </c>
      <c r="H22" s="126" t="s">
        <v>96</v>
      </c>
      <c r="I22" s="126" t="s">
        <v>96</v>
      </c>
      <c r="J22" s="126" t="s">
        <v>96</v>
      </c>
      <c r="K22" s="126" t="s">
        <v>96</v>
      </c>
      <c r="L22" s="126" t="s">
        <v>96</v>
      </c>
      <c r="M22" s="126" t="s">
        <v>96</v>
      </c>
      <c r="N22" s="126" t="s">
        <v>96</v>
      </c>
      <c r="O22" s="126" t="s">
        <v>96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7"/>
      <c r="B1" s="5"/>
      <c r="C1" s="5"/>
      <c r="D1" s="5"/>
      <c r="E1" s="5"/>
      <c r="F1" s="128" t="s">
        <v>0</v>
      </c>
    </row>
    <row r="2" customFormat="false" ht="18.75" hidden="false" customHeight="false" outlineLevel="0" collapsed="false">
      <c r="A2" s="127"/>
      <c r="B2" s="5"/>
      <c r="C2" s="5"/>
      <c r="D2" s="5"/>
      <c r="E2" s="5"/>
      <c r="F2" s="129" t="s">
        <v>1</v>
      </c>
    </row>
    <row r="3" customFormat="false" ht="18.75" hidden="false" customHeight="false" outlineLevel="0" collapsed="false">
      <c r="A3" s="130"/>
      <c r="B3" s="5"/>
      <c r="C3" s="5"/>
      <c r="D3" s="5"/>
      <c r="E3" s="5"/>
      <c r="F3" s="129" t="s">
        <v>2</v>
      </c>
    </row>
    <row r="4" customFormat="false" ht="15.75" hidden="false" customHeight="false" outlineLevel="0" collapsed="false">
      <c r="A4" s="130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1"/>
      <c r="B6" s="132"/>
      <c r="C6" s="132"/>
      <c r="D6" s="132"/>
      <c r="E6" s="132"/>
      <c r="F6" s="132"/>
    </row>
    <row r="7" customFormat="false" ht="18.75" hidden="false" customHeight="false" outlineLevel="0" collapsed="false">
      <c r="A7" s="133" t="s">
        <v>4</v>
      </c>
      <c r="B7" s="133"/>
      <c r="C7" s="133"/>
      <c r="D7" s="133"/>
      <c r="E7" s="133"/>
      <c r="F7" s="133"/>
    </row>
    <row r="8" customFormat="false" ht="18.75" hidden="false" customHeight="false" outlineLevel="0" collapsed="false">
      <c r="A8" s="134"/>
      <c r="B8" s="134"/>
      <c r="C8" s="134"/>
      <c r="D8" s="134"/>
      <c r="E8" s="134"/>
      <c r="F8" s="134"/>
    </row>
    <row r="9" customFormat="false" ht="15.75" hidden="false" customHeight="false" outlineLevel="0" collapsed="false">
      <c r="A9" s="135" t="s">
        <v>5</v>
      </c>
      <c r="B9" s="135"/>
      <c r="C9" s="135"/>
      <c r="D9" s="135"/>
      <c r="E9" s="135"/>
      <c r="F9" s="135"/>
    </row>
    <row r="10" customFormat="false" ht="15.75" hidden="false" customHeight="false" outlineLevel="0" collapsed="false">
      <c r="A10" s="136" t="s">
        <v>6</v>
      </c>
      <c r="B10" s="136"/>
      <c r="C10" s="136"/>
      <c r="D10" s="136"/>
      <c r="E10" s="136"/>
      <c r="F10" s="136"/>
    </row>
    <row r="11" customFormat="false" ht="18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75" hidden="false" customHeight="false" outlineLevel="0" collapsed="false">
      <c r="A12" s="135" t="str">
        <f aca="false">'1. паспорт местоположение'!$A$12</f>
        <v>I_Che153</v>
      </c>
      <c r="B12" s="135"/>
      <c r="C12" s="135"/>
      <c r="D12" s="135"/>
      <c r="E12" s="135"/>
      <c r="F12" s="135"/>
    </row>
    <row r="13" customFormat="false" ht="15.75" hidden="false" customHeight="false" outlineLevel="0" collapsed="false">
      <c r="A13" s="136" t="s">
        <v>8</v>
      </c>
      <c r="B13" s="136"/>
      <c r="C13" s="136"/>
      <c r="D13" s="136"/>
      <c r="E13" s="136"/>
      <c r="F13" s="13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7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7"/>
      <c r="C15" s="137"/>
      <c r="D15" s="137"/>
      <c r="E15" s="137"/>
      <c r="F15" s="137"/>
      <c r="G15" s="137"/>
      <c r="H15" s="137"/>
    </row>
    <row r="16" customFormat="false" ht="15.75" hidden="false" customHeight="false" outlineLevel="0" collapsed="false">
      <c r="A16" s="136" t="s">
        <v>10</v>
      </c>
      <c r="B16" s="136"/>
      <c r="C16" s="136"/>
      <c r="D16" s="136"/>
      <c r="E16" s="136"/>
      <c r="F16" s="136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8" t="s">
        <v>228</v>
      </c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5.7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5.75" hidden="false" customHeight="true" outlineLevel="0" collapsed="false">
      <c r="A21" s="139"/>
      <c r="B21" s="140" t="s">
        <v>229</v>
      </c>
      <c r="C21" s="140"/>
      <c r="D21" s="140"/>
      <c r="E21" s="140"/>
      <c r="F21" s="139"/>
    </row>
    <row r="22" customFormat="false" ht="15.75" hidden="false" customHeight="true" outlineLevel="0" collapsed="false">
      <c r="A22" s="139"/>
      <c r="B22" s="141" t="s">
        <v>230</v>
      </c>
      <c r="C22" s="141"/>
      <c r="D22" s="142" t="s">
        <v>231</v>
      </c>
      <c r="E22" s="142"/>
      <c r="F22" s="139"/>
    </row>
    <row r="23" customFormat="false" ht="63" hidden="false" customHeight="false" outlineLevel="0" collapsed="false">
      <c r="A23" s="139"/>
      <c r="B23" s="143" t="s">
        <v>232</v>
      </c>
      <c r="C23" s="144" t="s">
        <v>233</v>
      </c>
      <c r="D23" s="144" t="s">
        <v>234</v>
      </c>
      <c r="E23" s="145" t="s">
        <v>235</v>
      </c>
      <c r="F23" s="139"/>
    </row>
    <row r="24" customFormat="false" ht="15.75" hidden="false" customHeight="false" outlineLevel="0" collapsed="false">
      <c r="A24" s="139"/>
      <c r="B24" s="146" t="n">
        <v>48.02</v>
      </c>
      <c r="C24" s="147" t="n">
        <v>0.18</v>
      </c>
      <c r="D24" s="148" t="n">
        <v>10</v>
      </c>
      <c r="E24" s="148" t="n">
        <v>15</v>
      </c>
      <c r="F24" s="139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I28" activeCellId="0" sqref="I28:J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7.7"/>
    <col collapsed="false" customWidth="true" hidden="false" outlineLevel="0" max="4" min="3" style="149" width="12.85"/>
    <col collapsed="false" customWidth="false" hidden="true" outlineLevel="0" max="6" min="5" style="149" width="11.53"/>
    <col collapsed="false" customWidth="true" hidden="false" outlineLevel="0" max="7" min="7" style="149" width="12.99"/>
    <col collapsed="false" customWidth="true" hidden="false" outlineLevel="0" max="8" min="8" style="149" width="15.56"/>
    <col collapsed="false" customWidth="true" hidden="false" outlineLevel="0" max="10" min="9" style="149" width="18.28"/>
    <col collapsed="false" customWidth="true" hidden="false" outlineLevel="0" max="11" min="11" style="149" width="26.13"/>
    <col collapsed="false" customWidth="true" hidden="false" outlineLevel="0" max="12" min="12" style="149" width="32.28"/>
    <col collapsed="false" customWidth="true" hidden="false" outlineLevel="0" max="252" min="13" style="149" width="9.14"/>
    <col collapsed="false" customWidth="true" hidden="false" outlineLevel="0" max="253" min="253" style="149" width="37.7"/>
    <col collapsed="false" customWidth="true" hidden="false" outlineLevel="0" max="254" min="254" style="149" width="9.14"/>
    <col collapsed="false" customWidth="true" hidden="false" outlineLevel="0" max="255" min="255" style="149" width="12.85"/>
    <col collapsed="false" customWidth="false" hidden="true" outlineLevel="0" max="257" min="256" style="1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5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65.25" hidden="false" customHeight="true" outlineLevel="0" collapsed="false">
      <c r="A15" s="61" t="str">
        <f aca="false">'1. паспорт местоположение'!$A$15</f>
        <v>Строительство ВЛ-110кВ Грозненская ТЭС-Плиево-Новая (до границы с Республикой Ингушетия) с организацией схемы плавки гололеда протяженностью 5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0"/>
    </row>
    <row r="18" customFormat="false" ht="15.75" hidden="false" customHeight="false" outlineLevel="0" collapsed="false">
      <c r="K18" s="151"/>
    </row>
    <row r="19" customFormat="false" ht="15.75" hidden="false" customHeight="true" outlineLevel="0" collapsed="false">
      <c r="A19" s="152" t="s">
        <v>236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</row>
    <row r="20" customFormat="false" ht="15.75" hidden="false" customHeight="false" outlineLevel="0" collapsed="false">
      <c r="A20" s="153"/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28.5" hidden="false" customHeight="true" outlineLevel="0" collapsed="false">
      <c r="A21" s="155" t="s">
        <v>237</v>
      </c>
      <c r="B21" s="155" t="s">
        <v>238</v>
      </c>
      <c r="C21" s="156" t="s">
        <v>239</v>
      </c>
      <c r="D21" s="156"/>
      <c r="E21" s="156"/>
      <c r="F21" s="156"/>
      <c r="G21" s="156"/>
      <c r="H21" s="156"/>
      <c r="I21" s="157" t="s">
        <v>240</v>
      </c>
      <c r="J21" s="157" t="s">
        <v>241</v>
      </c>
      <c r="K21" s="155" t="s">
        <v>242</v>
      </c>
      <c r="L21" s="158" t="s">
        <v>243</v>
      </c>
    </row>
    <row r="22" customFormat="false" ht="58.5" hidden="false" customHeight="true" outlineLevel="0" collapsed="false">
      <c r="A22" s="155"/>
      <c r="B22" s="155"/>
      <c r="C22" s="159" t="s">
        <v>244</v>
      </c>
      <c r="D22" s="159"/>
      <c r="E22" s="160"/>
      <c r="F22" s="161"/>
      <c r="G22" s="159" t="s">
        <v>245</v>
      </c>
      <c r="H22" s="159"/>
      <c r="I22" s="157"/>
      <c r="J22" s="157"/>
      <c r="K22" s="155"/>
      <c r="L22" s="158"/>
    </row>
    <row r="23" customFormat="false" ht="38.25" hidden="false" customHeight="true" outlineLevel="0" collapsed="false">
      <c r="A23" s="155"/>
      <c r="B23" s="155"/>
      <c r="C23" s="162" t="s">
        <v>246</v>
      </c>
      <c r="D23" s="162" t="s">
        <v>247</v>
      </c>
      <c r="E23" s="162" t="s">
        <v>246</v>
      </c>
      <c r="F23" s="162" t="s">
        <v>247</v>
      </c>
      <c r="G23" s="162" t="s">
        <v>246</v>
      </c>
      <c r="H23" s="162" t="s">
        <v>247</v>
      </c>
      <c r="I23" s="157"/>
      <c r="J23" s="157"/>
      <c r="K23" s="155"/>
      <c r="L23" s="158"/>
    </row>
    <row r="24" customFormat="false" ht="15.75" hidden="false" customHeight="false" outlineLevel="0" collapsed="false">
      <c r="A24" s="155" t="n">
        <v>1</v>
      </c>
      <c r="B24" s="155" t="n">
        <v>2</v>
      </c>
      <c r="C24" s="162" t="n">
        <v>3</v>
      </c>
      <c r="D24" s="162" t="n">
        <v>4</v>
      </c>
      <c r="E24" s="162" t="n">
        <v>5</v>
      </c>
      <c r="F24" s="162" t="n">
        <v>6</v>
      </c>
      <c r="G24" s="162" t="n">
        <v>7</v>
      </c>
      <c r="H24" s="162" t="n">
        <v>8</v>
      </c>
      <c r="I24" s="162" t="n">
        <v>9</v>
      </c>
      <c r="J24" s="162" t="n">
        <v>10</v>
      </c>
      <c r="K24" s="162" t="n">
        <v>11</v>
      </c>
      <c r="L24" s="162" t="n">
        <v>12</v>
      </c>
    </row>
    <row r="25" s="168" customFormat="true" ht="15.75" hidden="false" customHeight="false" outlineLevel="0" collapsed="false">
      <c r="A25" s="163" t="n">
        <v>1</v>
      </c>
      <c r="B25" s="164" t="s">
        <v>248</v>
      </c>
      <c r="C25" s="164"/>
      <c r="D25" s="165"/>
      <c r="E25" s="165"/>
      <c r="F25" s="165"/>
      <c r="G25" s="165"/>
      <c r="H25" s="165"/>
      <c r="I25" s="165"/>
      <c r="J25" s="165"/>
      <c r="K25" s="166"/>
      <c r="L25" s="167"/>
    </row>
    <row r="26" s="168" customFormat="true" ht="21.75" hidden="false" customHeight="true" outlineLevel="0" collapsed="false">
      <c r="A26" s="163" t="s">
        <v>249</v>
      </c>
      <c r="B26" s="169" t="s">
        <v>250</v>
      </c>
      <c r="C26" s="170" t="s">
        <v>96</v>
      </c>
      <c r="D26" s="170" t="s">
        <v>96</v>
      </c>
      <c r="E26" s="170" t="s">
        <v>35</v>
      </c>
      <c r="F26" s="170" t="s">
        <v>35</v>
      </c>
      <c r="G26" s="170" t="n">
        <v>43159</v>
      </c>
      <c r="H26" s="170" t="n">
        <v>43159</v>
      </c>
      <c r="I26" s="171" t="n">
        <v>1</v>
      </c>
      <c r="J26" s="171" t="n">
        <v>1</v>
      </c>
      <c r="K26" s="166"/>
      <c r="L26" s="166"/>
    </row>
    <row r="27" s="172" customFormat="true" ht="39" hidden="false" customHeight="true" outlineLevel="0" collapsed="false">
      <c r="A27" s="163" t="s">
        <v>251</v>
      </c>
      <c r="B27" s="169" t="s">
        <v>252</v>
      </c>
      <c r="C27" s="170" t="s">
        <v>96</v>
      </c>
      <c r="D27" s="170" t="s">
        <v>96</v>
      </c>
      <c r="E27" s="170" t="s">
        <v>35</v>
      </c>
      <c r="F27" s="170" t="s">
        <v>35</v>
      </c>
      <c r="G27" s="170" t="n">
        <v>43159</v>
      </c>
      <c r="H27" s="170" t="n">
        <v>43159</v>
      </c>
      <c r="I27" s="171" t="n">
        <v>1</v>
      </c>
      <c r="J27" s="171" t="n">
        <v>1</v>
      </c>
      <c r="K27" s="166"/>
      <c r="L27" s="166"/>
    </row>
    <row r="28" s="172" customFormat="true" ht="56.25" hidden="false" customHeight="true" outlineLevel="0" collapsed="false">
      <c r="A28" s="163" t="s">
        <v>253</v>
      </c>
      <c r="B28" s="169" t="s">
        <v>254</v>
      </c>
      <c r="C28" s="170" t="s">
        <v>96</v>
      </c>
      <c r="D28" s="170" t="s">
        <v>96</v>
      </c>
      <c r="E28" s="170" t="s">
        <v>35</v>
      </c>
      <c r="F28" s="170" t="s">
        <v>35</v>
      </c>
      <c r="G28" s="170" t="n">
        <v>43405</v>
      </c>
      <c r="H28" s="170" t="n">
        <v>43405</v>
      </c>
      <c r="I28" s="171" t="n">
        <v>0</v>
      </c>
      <c r="J28" s="171" t="n">
        <v>0</v>
      </c>
      <c r="K28" s="166"/>
      <c r="L28" s="166"/>
    </row>
    <row r="29" s="172" customFormat="true" ht="36" hidden="false" customHeight="true" outlineLevel="0" collapsed="false">
      <c r="A29" s="163" t="s">
        <v>255</v>
      </c>
      <c r="B29" s="169" t="s">
        <v>256</v>
      </c>
      <c r="C29" s="170" t="s">
        <v>96</v>
      </c>
      <c r="D29" s="170" t="s">
        <v>96</v>
      </c>
      <c r="E29" s="170" t="s">
        <v>35</v>
      </c>
      <c r="F29" s="170" t="s">
        <v>35</v>
      </c>
      <c r="G29" s="170" t="n">
        <v>43423</v>
      </c>
      <c r="H29" s="170" t="n">
        <v>43423</v>
      </c>
      <c r="I29" s="171" t="n">
        <v>0</v>
      </c>
      <c r="J29" s="171" t="n">
        <v>0</v>
      </c>
      <c r="K29" s="166"/>
      <c r="L29" s="166"/>
    </row>
    <row r="30" s="172" customFormat="true" ht="42" hidden="false" customHeight="true" outlineLevel="0" collapsed="false">
      <c r="A30" s="163" t="s">
        <v>257</v>
      </c>
      <c r="B30" s="169" t="s">
        <v>258</v>
      </c>
      <c r="C30" s="170" t="s">
        <v>96</v>
      </c>
      <c r="D30" s="170" t="s">
        <v>96</v>
      </c>
      <c r="E30" s="170" t="s">
        <v>96</v>
      </c>
      <c r="F30" s="170" t="s">
        <v>96</v>
      </c>
      <c r="G30" s="170" t="n">
        <v>43433</v>
      </c>
      <c r="H30" s="170" t="n">
        <v>43433</v>
      </c>
      <c r="I30" s="173" t="n">
        <v>0</v>
      </c>
      <c r="J30" s="173" t="n">
        <v>0</v>
      </c>
      <c r="K30" s="166"/>
      <c r="L30" s="166"/>
    </row>
    <row r="31" s="172" customFormat="true" ht="37.5" hidden="false" customHeight="true" outlineLevel="0" collapsed="false">
      <c r="A31" s="163" t="s">
        <v>259</v>
      </c>
      <c r="B31" s="174" t="s">
        <v>260</v>
      </c>
      <c r="C31" s="170" t="s">
        <v>96</v>
      </c>
      <c r="D31" s="170" t="s">
        <v>96</v>
      </c>
      <c r="E31" s="170" t="s">
        <v>96</v>
      </c>
      <c r="F31" s="170" t="s">
        <v>96</v>
      </c>
      <c r="G31" s="170" t="n">
        <v>43095</v>
      </c>
      <c r="H31" s="170" t="n">
        <v>43095</v>
      </c>
      <c r="I31" s="173" t="n">
        <v>1</v>
      </c>
      <c r="J31" s="173" t="n">
        <v>1</v>
      </c>
      <c r="K31" s="166"/>
      <c r="L31" s="166"/>
    </row>
    <row r="32" s="172" customFormat="true" ht="42.75" hidden="false" customHeight="true" outlineLevel="0" collapsed="false">
      <c r="A32" s="163" t="s">
        <v>261</v>
      </c>
      <c r="B32" s="174" t="s">
        <v>262</v>
      </c>
      <c r="C32" s="170" t="s">
        <v>96</v>
      </c>
      <c r="D32" s="170" t="s">
        <v>96</v>
      </c>
      <c r="E32" s="170" t="s">
        <v>96</v>
      </c>
      <c r="F32" s="170" t="s">
        <v>96</v>
      </c>
      <c r="G32" s="170" t="n">
        <v>43332</v>
      </c>
      <c r="H32" s="170" t="n">
        <v>43332</v>
      </c>
      <c r="I32" s="173" t="n">
        <v>0</v>
      </c>
      <c r="J32" s="173" t="n">
        <v>0</v>
      </c>
      <c r="K32" s="166"/>
      <c r="L32" s="166"/>
    </row>
    <row r="33" s="172" customFormat="true" ht="50.25" hidden="false" customHeight="true" outlineLevel="0" collapsed="false">
      <c r="A33" s="163" t="s">
        <v>263</v>
      </c>
      <c r="B33" s="174" t="s">
        <v>264</v>
      </c>
      <c r="C33" s="170" t="s">
        <v>96</v>
      </c>
      <c r="D33" s="170" t="s">
        <v>96</v>
      </c>
      <c r="E33" s="170" t="s">
        <v>96</v>
      </c>
      <c r="F33" s="170" t="s">
        <v>96</v>
      </c>
      <c r="G33" s="170" t="n">
        <v>43357</v>
      </c>
      <c r="H33" s="170" t="n">
        <v>43357</v>
      </c>
      <c r="I33" s="173" t="n">
        <v>0</v>
      </c>
      <c r="J33" s="173" t="n">
        <v>0</v>
      </c>
      <c r="K33" s="166"/>
      <c r="L33" s="166"/>
    </row>
    <row r="34" s="172" customFormat="true" ht="47.25" hidden="false" customHeight="true" outlineLevel="0" collapsed="false">
      <c r="A34" s="163" t="s">
        <v>265</v>
      </c>
      <c r="B34" s="174" t="s">
        <v>266</v>
      </c>
      <c r="C34" s="170" t="s">
        <v>96</v>
      </c>
      <c r="D34" s="170" t="s">
        <v>96</v>
      </c>
      <c r="E34" s="170" t="s">
        <v>96</v>
      </c>
      <c r="F34" s="170" t="s">
        <v>96</v>
      </c>
      <c r="G34" s="170" t="s">
        <v>35</v>
      </c>
      <c r="H34" s="170" t="s">
        <v>35</v>
      </c>
      <c r="I34" s="175"/>
      <c r="J34" s="175"/>
      <c r="K34" s="175"/>
      <c r="L34" s="166"/>
    </row>
    <row r="35" s="172" customFormat="true" ht="49.5" hidden="false" customHeight="true" outlineLevel="0" collapsed="false">
      <c r="A35" s="163" t="s">
        <v>267</v>
      </c>
      <c r="B35" s="174" t="s">
        <v>268</v>
      </c>
      <c r="C35" s="170" t="s">
        <v>96</v>
      </c>
      <c r="D35" s="170" t="s">
        <v>96</v>
      </c>
      <c r="E35" s="170" t="s">
        <v>96</v>
      </c>
      <c r="F35" s="170" t="s">
        <v>96</v>
      </c>
      <c r="G35" s="170" t="n">
        <v>43360</v>
      </c>
      <c r="H35" s="170" t="n">
        <v>43360</v>
      </c>
      <c r="I35" s="173" t="n">
        <v>0</v>
      </c>
      <c r="J35" s="173" t="n">
        <v>0</v>
      </c>
      <c r="K35" s="175"/>
      <c r="L35" s="166"/>
    </row>
    <row r="36" s="168" customFormat="true" ht="37.5" hidden="false" customHeight="true" outlineLevel="0" collapsed="false">
      <c r="A36" s="163" t="s">
        <v>269</v>
      </c>
      <c r="B36" s="174" t="s">
        <v>270</v>
      </c>
      <c r="C36" s="170" t="s">
        <v>96</v>
      </c>
      <c r="D36" s="170" t="s">
        <v>96</v>
      </c>
      <c r="E36" s="170" t="s">
        <v>96</v>
      </c>
      <c r="F36" s="170" t="s">
        <v>96</v>
      </c>
      <c r="G36" s="170" t="n">
        <v>43434</v>
      </c>
      <c r="H36" s="170" t="n">
        <v>43434</v>
      </c>
      <c r="I36" s="173" t="n">
        <v>0</v>
      </c>
      <c r="J36" s="173" t="n">
        <v>0</v>
      </c>
      <c r="K36" s="166"/>
      <c r="L36" s="166"/>
    </row>
    <row r="37" s="168" customFormat="true" ht="21.75" hidden="false" customHeight="true" outlineLevel="0" collapsed="false">
      <c r="A37" s="163" t="s">
        <v>271</v>
      </c>
      <c r="B37" s="174" t="s">
        <v>272</v>
      </c>
      <c r="C37" s="170" t="s">
        <v>96</v>
      </c>
      <c r="D37" s="170" t="s">
        <v>96</v>
      </c>
      <c r="E37" s="170" t="s">
        <v>96</v>
      </c>
      <c r="F37" s="170" t="s">
        <v>96</v>
      </c>
      <c r="G37" s="170" t="n">
        <v>43332</v>
      </c>
      <c r="H37" s="170" t="n">
        <v>43332</v>
      </c>
      <c r="I37" s="173" t="n">
        <v>0</v>
      </c>
      <c r="J37" s="173" t="n">
        <v>0</v>
      </c>
      <c r="K37" s="166"/>
      <c r="L37" s="166"/>
    </row>
    <row r="38" s="168" customFormat="true" ht="15.75" hidden="false" customHeight="false" outlineLevel="0" collapsed="false">
      <c r="A38" s="163" t="s">
        <v>273</v>
      </c>
      <c r="B38" s="164" t="s">
        <v>274</v>
      </c>
      <c r="C38" s="170"/>
      <c r="D38" s="170"/>
      <c r="E38" s="166"/>
      <c r="F38" s="166"/>
      <c r="G38" s="176"/>
      <c r="H38" s="166"/>
      <c r="I38" s="166"/>
      <c r="J38" s="166"/>
      <c r="K38" s="166"/>
      <c r="L38" s="166"/>
    </row>
    <row r="39" s="168" customFormat="true" ht="74.25" hidden="false" customHeight="true" outlineLevel="0" collapsed="false">
      <c r="A39" s="163" t="n">
        <v>2</v>
      </c>
      <c r="B39" s="174" t="s">
        <v>275</v>
      </c>
      <c r="C39" s="170" t="s">
        <v>96</v>
      </c>
      <c r="D39" s="170" t="s">
        <v>96</v>
      </c>
      <c r="E39" s="177" t="s">
        <v>276</v>
      </c>
      <c r="F39" s="177" t="s">
        <v>276</v>
      </c>
      <c r="G39" s="177" t="n">
        <v>43437</v>
      </c>
      <c r="H39" s="177" t="n">
        <v>43437</v>
      </c>
      <c r="I39" s="173" t="n">
        <v>0</v>
      </c>
      <c r="J39" s="173" t="n">
        <v>0</v>
      </c>
      <c r="K39" s="166"/>
      <c r="L39" s="166"/>
    </row>
    <row r="40" s="168" customFormat="true" ht="33.75" hidden="false" customHeight="true" outlineLevel="0" collapsed="false">
      <c r="A40" s="163" t="s">
        <v>277</v>
      </c>
      <c r="B40" s="174" t="s">
        <v>278</v>
      </c>
      <c r="C40" s="170" t="s">
        <v>96</v>
      </c>
      <c r="D40" s="170" t="s">
        <v>96</v>
      </c>
      <c r="E40" s="170" t="s">
        <v>96</v>
      </c>
      <c r="F40" s="170" t="s">
        <v>96</v>
      </c>
      <c r="G40" s="170" t="s">
        <v>35</v>
      </c>
      <c r="H40" s="170" t="s">
        <v>35</v>
      </c>
      <c r="I40" s="173"/>
      <c r="J40" s="173"/>
      <c r="K40" s="166"/>
      <c r="L40" s="166"/>
    </row>
    <row r="41" s="168" customFormat="true" ht="63" hidden="false" customHeight="true" outlineLevel="0" collapsed="false">
      <c r="A41" s="163" t="s">
        <v>279</v>
      </c>
      <c r="B41" s="164" t="s">
        <v>280</v>
      </c>
      <c r="C41" s="170"/>
      <c r="D41" s="170"/>
      <c r="E41" s="166"/>
      <c r="F41" s="166"/>
      <c r="G41" s="166"/>
      <c r="H41" s="166"/>
      <c r="I41" s="178"/>
      <c r="J41" s="178"/>
      <c r="K41" s="166"/>
      <c r="L41" s="166"/>
    </row>
    <row r="42" s="168" customFormat="true" ht="58.5" hidden="false" customHeight="true" outlineLevel="0" collapsed="false">
      <c r="A42" s="163" t="n">
        <v>3</v>
      </c>
      <c r="B42" s="174" t="s">
        <v>281</v>
      </c>
      <c r="C42" s="170" t="s">
        <v>96</v>
      </c>
      <c r="D42" s="170" t="s">
        <v>96</v>
      </c>
      <c r="E42" s="170" t="s">
        <v>96</v>
      </c>
      <c r="F42" s="170" t="s">
        <v>96</v>
      </c>
      <c r="G42" s="170" t="n">
        <v>43444</v>
      </c>
      <c r="H42" s="170" t="n">
        <v>43444</v>
      </c>
      <c r="I42" s="173" t="n">
        <v>0</v>
      </c>
      <c r="J42" s="173" t="n">
        <v>0</v>
      </c>
      <c r="K42" s="166"/>
      <c r="L42" s="166"/>
    </row>
    <row r="43" s="168" customFormat="true" ht="34.5" hidden="false" customHeight="true" outlineLevel="0" collapsed="false">
      <c r="A43" s="163" t="s">
        <v>282</v>
      </c>
      <c r="B43" s="174" t="s">
        <v>283</v>
      </c>
      <c r="C43" s="170" t="s">
        <v>96</v>
      </c>
      <c r="D43" s="170" t="s">
        <v>96</v>
      </c>
      <c r="E43" s="170" t="s">
        <v>96</v>
      </c>
      <c r="F43" s="170" t="s">
        <v>96</v>
      </c>
      <c r="G43" s="170" t="s">
        <v>35</v>
      </c>
      <c r="H43" s="170" t="s">
        <v>35</v>
      </c>
      <c r="I43" s="173"/>
      <c r="J43" s="173"/>
      <c r="K43" s="166"/>
      <c r="L43" s="166"/>
    </row>
    <row r="44" s="168" customFormat="true" ht="24.75" hidden="false" customHeight="true" outlineLevel="0" collapsed="false">
      <c r="A44" s="163" t="s">
        <v>284</v>
      </c>
      <c r="B44" s="174" t="s">
        <v>285</v>
      </c>
      <c r="C44" s="170" t="s">
        <v>96</v>
      </c>
      <c r="D44" s="170" t="s">
        <v>96</v>
      </c>
      <c r="E44" s="170" t="s">
        <v>96</v>
      </c>
      <c r="F44" s="170" t="s">
        <v>96</v>
      </c>
      <c r="G44" s="170" t="s">
        <v>35</v>
      </c>
      <c r="H44" s="170" t="s">
        <v>35</v>
      </c>
      <c r="I44" s="173"/>
      <c r="J44" s="173"/>
      <c r="K44" s="166"/>
      <c r="L44" s="166"/>
    </row>
    <row r="45" s="168" customFormat="true" ht="90.75" hidden="false" customHeight="true" outlineLevel="0" collapsed="false">
      <c r="A45" s="163" t="s">
        <v>286</v>
      </c>
      <c r="B45" s="174" t="s">
        <v>287</v>
      </c>
      <c r="C45" s="170" t="s">
        <v>96</v>
      </c>
      <c r="D45" s="170" t="s">
        <v>96</v>
      </c>
      <c r="E45" s="170" t="s">
        <v>96</v>
      </c>
      <c r="F45" s="170" t="s">
        <v>96</v>
      </c>
      <c r="G45" s="170" t="n">
        <v>43594</v>
      </c>
      <c r="H45" s="170" t="n">
        <v>43594</v>
      </c>
      <c r="I45" s="173" t="n">
        <v>0</v>
      </c>
      <c r="J45" s="173" t="n">
        <v>0</v>
      </c>
      <c r="K45" s="166"/>
      <c r="L45" s="166"/>
    </row>
    <row r="46" s="168" customFormat="true" ht="167.25" hidden="false" customHeight="true" outlineLevel="0" collapsed="false">
      <c r="A46" s="163" t="s">
        <v>288</v>
      </c>
      <c r="B46" s="174" t="s">
        <v>289</v>
      </c>
      <c r="C46" s="170" t="s">
        <v>96</v>
      </c>
      <c r="D46" s="170" t="s">
        <v>96</v>
      </c>
      <c r="E46" s="170" t="s">
        <v>35</v>
      </c>
      <c r="F46" s="170" t="s">
        <v>35</v>
      </c>
      <c r="G46" s="179" t="s">
        <v>35</v>
      </c>
      <c r="H46" s="179" t="s">
        <v>35</v>
      </c>
      <c r="I46" s="178"/>
      <c r="J46" s="178"/>
      <c r="K46" s="166"/>
      <c r="L46" s="166"/>
    </row>
    <row r="47" s="168" customFormat="true" ht="30.75" hidden="false" customHeight="true" outlineLevel="0" collapsed="false">
      <c r="A47" s="163" t="s">
        <v>290</v>
      </c>
      <c r="B47" s="174" t="s">
        <v>291</v>
      </c>
      <c r="C47" s="170" t="s">
        <v>96</v>
      </c>
      <c r="D47" s="170" t="s">
        <v>96</v>
      </c>
      <c r="E47" s="170" t="s">
        <v>96</v>
      </c>
      <c r="F47" s="170" t="s">
        <v>96</v>
      </c>
      <c r="G47" s="170" t="n">
        <v>43595</v>
      </c>
      <c r="H47" s="170" t="n">
        <v>43615</v>
      </c>
      <c r="I47" s="173" t="n">
        <v>0</v>
      </c>
      <c r="J47" s="173" t="n">
        <v>0</v>
      </c>
      <c r="K47" s="166"/>
      <c r="L47" s="166"/>
    </row>
    <row r="48" s="168" customFormat="true" ht="37.5" hidden="false" customHeight="true" outlineLevel="0" collapsed="false">
      <c r="A48" s="163" t="s">
        <v>292</v>
      </c>
      <c r="B48" s="164" t="s">
        <v>293</v>
      </c>
      <c r="C48" s="170"/>
      <c r="D48" s="170"/>
      <c r="E48" s="170"/>
      <c r="F48" s="170"/>
      <c r="G48" s="170"/>
      <c r="H48" s="170"/>
      <c r="I48" s="178"/>
      <c r="J48" s="178"/>
      <c r="K48" s="166"/>
      <c r="L48" s="166"/>
    </row>
    <row r="49" s="168" customFormat="true" ht="35.25" hidden="false" customHeight="true" outlineLevel="0" collapsed="false">
      <c r="A49" s="163" t="n">
        <v>4</v>
      </c>
      <c r="B49" s="174" t="s">
        <v>294</v>
      </c>
      <c r="C49" s="170" t="s">
        <v>96</v>
      </c>
      <c r="D49" s="170" t="s">
        <v>96</v>
      </c>
      <c r="E49" s="170" t="s">
        <v>96</v>
      </c>
      <c r="F49" s="170" t="s">
        <v>96</v>
      </c>
      <c r="G49" s="170" t="n">
        <v>43620</v>
      </c>
      <c r="H49" s="170" t="n">
        <v>43621</v>
      </c>
      <c r="I49" s="173" t="n">
        <v>0</v>
      </c>
      <c r="J49" s="173" t="n">
        <v>0</v>
      </c>
      <c r="K49" s="166"/>
      <c r="L49" s="166"/>
    </row>
    <row r="50" s="168" customFormat="true" ht="86.25" hidden="false" customHeight="true" outlineLevel="0" collapsed="false">
      <c r="A50" s="163" t="s">
        <v>295</v>
      </c>
      <c r="B50" s="174" t="s">
        <v>296</v>
      </c>
      <c r="C50" s="170" t="s">
        <v>96</v>
      </c>
      <c r="D50" s="170" t="s">
        <v>96</v>
      </c>
      <c r="E50" s="170" t="s">
        <v>96</v>
      </c>
      <c r="F50" s="170" t="s">
        <v>96</v>
      </c>
      <c r="G50" s="170" t="n">
        <v>43635</v>
      </c>
      <c r="H50" s="170" t="n">
        <v>43635</v>
      </c>
      <c r="I50" s="173" t="n">
        <v>0</v>
      </c>
      <c r="J50" s="173" t="n">
        <v>0</v>
      </c>
      <c r="K50" s="166"/>
      <c r="L50" s="166"/>
    </row>
    <row r="51" s="168" customFormat="true" ht="77.25" hidden="false" customHeight="true" outlineLevel="0" collapsed="false">
      <c r="A51" s="163" t="s">
        <v>297</v>
      </c>
      <c r="B51" s="174" t="s">
        <v>298</v>
      </c>
      <c r="C51" s="170" t="s">
        <v>96</v>
      </c>
      <c r="D51" s="170" t="s">
        <v>96</v>
      </c>
      <c r="E51" s="170" t="s">
        <v>96</v>
      </c>
      <c r="F51" s="170" t="s">
        <v>96</v>
      </c>
      <c r="G51" s="170" t="n">
        <v>43626</v>
      </c>
      <c r="H51" s="170" t="n">
        <v>43626</v>
      </c>
      <c r="I51" s="173" t="n">
        <v>0</v>
      </c>
      <c r="J51" s="173" t="n">
        <v>0</v>
      </c>
      <c r="K51" s="166"/>
      <c r="L51" s="166"/>
    </row>
    <row r="52" s="168" customFormat="true" ht="71.25" hidden="false" customHeight="true" outlineLevel="0" collapsed="false">
      <c r="A52" s="163" t="s">
        <v>299</v>
      </c>
      <c r="B52" s="174" t="s">
        <v>300</v>
      </c>
      <c r="C52" s="170" t="s">
        <v>96</v>
      </c>
      <c r="D52" s="170" t="s">
        <v>96</v>
      </c>
      <c r="E52" s="170" t="s">
        <v>35</v>
      </c>
      <c r="F52" s="170" t="s">
        <v>35</v>
      </c>
      <c r="G52" s="170" t="n">
        <v>43629</v>
      </c>
      <c r="H52" s="170" t="n">
        <v>43629</v>
      </c>
      <c r="I52" s="178" t="n">
        <v>0</v>
      </c>
      <c r="J52" s="178" t="n">
        <v>0</v>
      </c>
      <c r="K52" s="166"/>
      <c r="L52" s="166"/>
    </row>
    <row r="53" s="168" customFormat="true" ht="48" hidden="false" customHeight="true" outlineLevel="0" collapsed="false">
      <c r="A53" s="163" t="s">
        <v>301</v>
      </c>
      <c r="B53" s="168" t="s">
        <v>302</v>
      </c>
      <c r="C53" s="170" t="s">
        <v>96</v>
      </c>
      <c r="D53" s="170" t="s">
        <v>96</v>
      </c>
      <c r="E53" s="170" t="s">
        <v>96</v>
      </c>
      <c r="F53" s="170" t="s">
        <v>96</v>
      </c>
      <c r="G53" s="170" t="n">
        <v>43646</v>
      </c>
      <c r="H53" s="170" t="n">
        <v>43646</v>
      </c>
      <c r="I53" s="173" t="n">
        <v>0</v>
      </c>
      <c r="J53" s="173" t="n">
        <v>0</v>
      </c>
      <c r="K53" s="166"/>
      <c r="L53" s="166"/>
    </row>
    <row r="54" s="168" customFormat="true" ht="46.5" hidden="false" customHeight="true" outlineLevel="0" collapsed="false">
      <c r="A54" s="163" t="s">
        <v>303</v>
      </c>
      <c r="B54" s="174" t="s">
        <v>304</v>
      </c>
      <c r="C54" s="170" t="s">
        <v>96</v>
      </c>
      <c r="D54" s="170" t="s">
        <v>96</v>
      </c>
      <c r="E54" s="170" t="s">
        <v>96</v>
      </c>
      <c r="F54" s="170" t="s">
        <v>96</v>
      </c>
      <c r="G54" s="170" t="n">
        <v>43640</v>
      </c>
      <c r="H54" s="170" t="n">
        <v>43640</v>
      </c>
      <c r="I54" s="173" t="n">
        <v>0</v>
      </c>
      <c r="J54" s="173" t="n">
        <v>0</v>
      </c>
      <c r="K54" s="166"/>
      <c r="L54" s="166"/>
    </row>
    <row r="55" s="168" customFormat="true" ht="15.75" hidden="false" customHeight="false" outlineLevel="0" collapsed="false"/>
    <row r="56" s="168" customFormat="true" ht="15.75" hidden="false" customHeight="false" outlineLevel="0" collapsed="false"/>
    <row r="57" s="168" customFormat="true" ht="15.75" hidden="false" customHeight="false" outlineLevel="0" collapsed="false"/>
    <row r="58" s="168" customFormat="true" ht="15.75" hidden="false" customHeight="false" outlineLevel="0" collapsed="false"/>
    <row r="59" s="168" customFormat="true" ht="15.75" hidden="false" customHeight="false" outlineLevel="0" collapsed="false"/>
    <row r="60" s="168" customFormat="true" ht="15.75" hidden="false" customHeight="false" outlineLevel="0" collapsed="false"/>
    <row r="61" s="168" customFormat="true" ht="15.75" hidden="false" customHeight="false" outlineLevel="0" collapsed="false"/>
    <row r="62" s="168" customFormat="true" ht="15.75" hidden="false" customHeight="false" outlineLevel="0" collapsed="false"/>
    <row r="63" s="168" customFormat="true" ht="15.75" hidden="false" customHeight="false" outlineLevel="0" collapsed="false"/>
    <row r="64" s="168" customFormat="true" ht="15.75" hidden="false" customHeight="false" outlineLevel="0" collapsed="false"/>
    <row r="65" s="168" customFormat="true" ht="15.75" hidden="false" customHeight="false" outlineLevel="0" collapsed="false"/>
    <row r="66" s="168" customFormat="true" ht="15.75" hidden="false" customHeight="false" outlineLevel="0" collapsed="false"/>
    <row r="67" s="168" customFormat="true" ht="15.75" hidden="false" customHeight="false" outlineLevel="0" collapsed="false"/>
    <row r="68" s="168" customFormat="true" ht="15.75" hidden="false" customHeight="false" outlineLevel="0" collapsed="false"/>
    <row r="69" s="168" customFormat="true" ht="15.75" hidden="false" customHeight="false" outlineLevel="0" collapsed="false"/>
    <row r="70" s="168" customFormat="true" ht="15.75" hidden="false" customHeight="false" outlineLevel="0" collapsed="false"/>
    <row r="71" s="168" customFormat="true" ht="15.75" hidden="false" customHeight="false" outlineLevel="0" collapsed="false"/>
    <row r="72" s="168" customFormat="true" ht="15.75" hidden="false" customHeight="false" outlineLevel="0" collapsed="false"/>
    <row r="73" s="168" customFormat="true" ht="15.75" hidden="false" customHeight="false" outlineLevel="0" collapsed="false"/>
    <row r="74" s="168" customFormat="true" ht="15.75" hidden="false" customHeight="false" outlineLevel="0" collapsed="false"/>
    <row r="75" s="168" customFormat="true" ht="15.75" hidden="false" customHeight="false" outlineLevel="0" collapsed="false"/>
    <row r="76" s="168" customFormat="true" ht="15.75" hidden="false" customHeight="false" outlineLevel="0" collapsed="false"/>
    <row r="77" s="168" customFormat="true" ht="15.75" hidden="false" customHeight="false" outlineLevel="0" collapsed="false"/>
    <row r="78" s="168" customFormat="true" ht="15.75" hidden="false" customHeight="false" outlineLevel="0" collapsed="false"/>
    <row r="79" s="168" customFormat="true" ht="15.75" hidden="false" customHeight="false" outlineLevel="0" collapsed="false"/>
    <row r="80" s="168" customFormat="true" ht="15.75" hidden="false" customHeight="false" outlineLevel="0" collapsed="false"/>
    <row r="81" s="168" customFormat="true" ht="15.75" hidden="false" customHeight="false" outlineLevel="0" collapsed="false"/>
    <row r="82" s="168" customFormat="true" ht="15.75" hidden="false" customHeight="false" outlineLevel="0" collapsed="false"/>
    <row r="83" s="168" customFormat="true" ht="15.75" hidden="false" customHeight="false" outlineLevel="0" collapsed="false"/>
    <row r="84" s="168" customFormat="true" ht="15.75" hidden="false" customHeight="false" outlineLevel="0" collapsed="false"/>
    <row r="85" s="168" customFormat="true" ht="15.75" hidden="false" customHeight="false" outlineLevel="0" collapsed="false"/>
    <row r="86" s="168" customFormat="true" ht="15.75" hidden="false" customHeight="false" outlineLevel="0" collapsed="false"/>
    <row r="87" s="168" customFormat="true" ht="15.75" hidden="false" customHeight="false" outlineLevel="0" collapsed="false"/>
    <row r="88" s="168" customFormat="true" ht="15.75" hidden="false" customHeight="false" outlineLevel="0" collapsed="false"/>
    <row r="89" s="168" customFormat="true" ht="15.75" hidden="false" customHeight="false" outlineLevel="0" collapsed="false"/>
    <row r="90" s="168" customFormat="true" ht="15.75" hidden="false" customHeight="false" outlineLevel="0" collapsed="false"/>
    <row r="91" s="168" customFormat="true" ht="15.75" hidden="false" customHeight="false" outlineLevel="0" collapsed="false"/>
    <row r="92" s="168" customFormat="true" ht="15.75" hidden="false" customHeight="false" outlineLevel="0" collapsed="false"/>
    <row r="93" s="168" customFormat="true" ht="15.75" hidden="false" customHeight="false" outlineLevel="0" collapsed="false"/>
    <row r="94" s="168" customFormat="true" ht="15.75" hidden="false" customHeight="false" outlineLevel="0" collapsed="false"/>
    <row r="95" s="168" customFormat="true" ht="15.75" hidden="false" customHeight="false" outlineLevel="0" collapsed="false"/>
    <row r="96" s="168" customFormat="true" ht="15.75" hidden="false" customHeight="false" outlineLevel="0" collapsed="false"/>
    <row r="97" s="168" customFormat="true" ht="15.75" hidden="false" customHeight="false" outlineLevel="0" collapsed="false"/>
    <row r="98" s="168" customFormat="true" ht="15.75" hidden="false" customHeight="false" outlineLevel="0" collapsed="false"/>
    <row r="99" s="168" customFormat="true" ht="15.75" hidden="false" customHeight="false" outlineLevel="0" collapsed="false"/>
    <row r="100" s="168" customFormat="true" ht="15.75" hidden="false" customHeight="false" outlineLevel="0" collapsed="false"/>
    <row r="101" s="168" customFormat="true" ht="15.75" hidden="false" customHeight="false" outlineLevel="0" collapsed="false"/>
    <row r="102" s="168" customFormat="true" ht="15.75" hidden="false" customHeight="false" outlineLevel="0" collapsed="false"/>
    <row r="103" s="168" customFormat="true" ht="15.75" hidden="false" customHeight="false" outlineLevel="0" collapsed="false"/>
    <row r="104" s="168" customFormat="true" ht="15.75" hidden="false" customHeight="false" outlineLevel="0" collapsed="false"/>
    <row r="105" s="168" customFormat="true" ht="15.75" hidden="false" customHeight="false" outlineLevel="0" collapsed="false"/>
    <row r="106" s="168" customFormat="true" ht="15.75" hidden="false" customHeight="false" outlineLevel="0" collapsed="false"/>
    <row r="107" s="168" customFormat="true" ht="15.75" hidden="false" customHeight="false" outlineLevel="0" collapsed="false"/>
    <row r="108" s="168" customFormat="true" ht="15.75" hidden="false" customHeight="false" outlineLevel="0" collapsed="false"/>
    <row r="109" s="168" customFormat="true" ht="15.75" hidden="false" customHeight="false" outlineLevel="0" collapsed="false"/>
    <row r="110" s="168" customFormat="true" ht="15.75" hidden="false" customHeight="false" outlineLevel="0" collapsed="false"/>
    <row r="111" s="168" customFormat="true" ht="15.75" hidden="false" customHeight="false" outlineLevel="0" collapsed="false"/>
    <row r="112" s="168" customFormat="true" ht="15.75" hidden="false" customHeight="false" outlineLevel="0" collapsed="false"/>
    <row r="113" s="168" customFormat="true" ht="15.75" hidden="false" customHeight="false" outlineLevel="0" collapsed="false"/>
    <row r="114" s="168" customFormat="true" ht="15.75" hidden="false" customHeight="false" outlineLevel="0" collapsed="false"/>
    <row r="115" s="168" customFormat="true" ht="15.75" hidden="false" customHeight="false" outlineLevel="0" collapsed="false"/>
    <row r="116" s="168" customFormat="true" ht="15.75" hidden="false" customHeight="false" outlineLevel="0" collapsed="false"/>
    <row r="117" s="168" customFormat="true" ht="15.75" hidden="false" customHeight="false" outlineLevel="0" collapsed="false"/>
    <row r="118" s="168" customFormat="true" ht="15.75" hidden="false" customHeight="false" outlineLevel="0" collapsed="false"/>
    <row r="119" s="168" customFormat="true" ht="15.75" hidden="false" customHeight="false" outlineLevel="0" collapsed="false"/>
    <row r="120" s="168" customFormat="true" ht="15.75" hidden="false" customHeight="false" outlineLevel="0" collapsed="false"/>
    <row r="121" s="168" customFormat="true" ht="15.75" hidden="false" customHeight="false" outlineLevel="0" collapsed="false"/>
    <row r="122" s="168" customFormat="true" ht="15.75" hidden="false" customHeight="false" outlineLevel="0" collapsed="false"/>
    <row r="123" s="168" customFormat="true" ht="15.75" hidden="false" customHeight="false" outlineLevel="0" collapsed="false"/>
    <row r="124" s="168" customFormat="true" ht="15.75" hidden="false" customHeight="false" outlineLevel="0" collapsed="false"/>
    <row r="125" s="168" customFormat="true" ht="15.75" hidden="false" customHeight="false" outlineLevel="0" collapsed="false"/>
    <row r="126" s="168" customFormat="true" ht="15.75" hidden="false" customHeight="false" outlineLevel="0" collapsed="false"/>
    <row r="127" s="168" customFormat="true" ht="15.75" hidden="false" customHeight="false" outlineLevel="0" collapsed="false"/>
    <row r="128" s="168" customFormat="true" ht="15.75" hidden="false" customHeight="false" outlineLevel="0" collapsed="false"/>
    <row r="129" s="168" customFormat="true" ht="15.75" hidden="false" customHeight="false" outlineLevel="0" collapsed="false"/>
    <row r="130" s="168" customFormat="true" ht="15.75" hidden="false" customHeight="false" outlineLevel="0" collapsed="false"/>
    <row r="131" s="168" customFormat="true" ht="15.75" hidden="false" customHeight="false" outlineLevel="0" collapsed="false"/>
    <row r="132" s="168" customFormat="true" ht="15.75" hidden="false" customHeight="false" outlineLevel="0" collapsed="false"/>
    <row r="133" s="168" customFormat="true" ht="15.75" hidden="false" customHeight="false" outlineLevel="0" collapsed="false"/>
    <row r="134" s="168" customFormat="true" ht="15.75" hidden="false" customHeight="false" outlineLevel="0" collapsed="false"/>
    <row r="135" s="168" customFormat="true" ht="15.75" hidden="false" customHeight="false" outlineLevel="0" collapsed="false"/>
    <row r="136" s="168" customFormat="true" ht="15.75" hidden="false" customHeight="false" outlineLevel="0" collapsed="false"/>
    <row r="137" s="168" customFormat="true" ht="15.75" hidden="false" customHeight="false" outlineLevel="0" collapsed="false"/>
    <row r="138" s="168" customFormat="true" ht="15.75" hidden="false" customHeight="false" outlineLevel="0" collapsed="false"/>
    <row r="139" s="168" customFormat="true" ht="15.75" hidden="false" customHeight="false" outlineLevel="0" collapsed="false"/>
    <row r="140" s="168" customFormat="true" ht="15.75" hidden="false" customHeight="false" outlineLevel="0" collapsed="false"/>
    <row r="141" s="168" customFormat="true" ht="15.75" hidden="false" customHeight="false" outlineLevel="0" collapsed="false"/>
    <row r="142" s="168" customFormat="true" ht="15.75" hidden="false" customHeight="false" outlineLevel="0" collapsed="false"/>
    <row r="143" s="168" customFormat="true" ht="15.75" hidden="false" customHeight="false" outlineLevel="0" collapsed="false"/>
    <row r="144" s="168" customFormat="true" ht="15.75" hidden="false" customHeight="false" outlineLevel="0" collapsed="false"/>
    <row r="145" s="168" customFormat="true" ht="15.75" hidden="false" customHeight="false" outlineLevel="0" collapsed="false"/>
    <row r="146" s="168" customFormat="true" ht="15.75" hidden="false" customHeight="false" outlineLevel="0" collapsed="false"/>
    <row r="147" s="168" customFormat="true" ht="15.75" hidden="false" customHeight="false" outlineLevel="0" collapsed="false"/>
    <row r="148" s="168" customFormat="true" ht="15.75" hidden="false" customHeight="false" outlineLevel="0" collapsed="false"/>
    <row r="149" s="168" customFormat="true" ht="15.75" hidden="false" customHeight="false" outlineLevel="0" collapsed="false"/>
    <row r="150" s="168" customFormat="true" ht="15.75" hidden="false" customHeight="false" outlineLevel="0" collapsed="false"/>
    <row r="151" s="168" customFormat="true" ht="15.75" hidden="false" customHeight="false" outlineLevel="0" collapsed="false"/>
    <row r="152" s="168" customFormat="true" ht="15.75" hidden="false" customHeight="false" outlineLevel="0" collapsed="false"/>
    <row r="153" s="168" customFormat="true" ht="15.75" hidden="false" customHeight="false" outlineLevel="0" collapsed="false"/>
    <row r="154" s="168" customFormat="true" ht="15.75" hidden="false" customHeight="false" outlineLevel="0" collapsed="false"/>
    <row r="155" s="168" customFormat="true" ht="15.75" hidden="false" customHeight="false" outlineLevel="0" collapsed="false"/>
    <row r="156" s="168" customFormat="true" ht="15.75" hidden="false" customHeight="false" outlineLevel="0" collapsed="false"/>
    <row r="157" s="168" customFormat="true" ht="15.75" hidden="false" customHeight="false" outlineLevel="0" collapsed="false"/>
    <row r="158" s="168" customFormat="true" ht="15.75" hidden="false" customHeight="false" outlineLevel="0" collapsed="false"/>
    <row r="159" s="168" customFormat="true" ht="15.75" hidden="false" customHeight="false" outlineLevel="0" collapsed="false"/>
    <row r="160" s="168" customFormat="true" ht="15.75" hidden="false" customHeight="false" outlineLevel="0" collapsed="false"/>
    <row r="161" s="168" customFormat="true" ht="15.75" hidden="false" customHeight="false" outlineLevel="0" collapsed="false"/>
    <row r="162" s="168" customFormat="true" ht="15.75" hidden="false" customHeight="false" outlineLevel="0" collapsed="false"/>
    <row r="163" s="168" customFormat="true" ht="15.75" hidden="false" customHeight="false" outlineLevel="0" collapsed="false"/>
    <row r="164" s="168" customFormat="true" ht="15.75" hidden="false" customHeight="false" outlineLevel="0" collapsed="false"/>
    <row r="165" s="168" customFormat="true" ht="15.75" hidden="false" customHeight="false" outlineLevel="0" collapsed="false"/>
    <row r="166" s="168" customFormat="true" ht="15.75" hidden="false" customHeight="false" outlineLevel="0" collapsed="false"/>
    <row r="167" s="168" customFormat="true" ht="15.75" hidden="false" customHeight="false" outlineLevel="0" collapsed="false"/>
    <row r="168" s="168" customFormat="true" ht="15.75" hidden="false" customHeight="false" outlineLevel="0" collapsed="false"/>
    <row r="169" s="168" customFormat="true" ht="15.75" hidden="false" customHeight="false" outlineLevel="0" collapsed="false"/>
    <row r="170" s="168" customFormat="true" ht="15.75" hidden="false" customHeight="false" outlineLevel="0" collapsed="false"/>
    <row r="171" s="168" customFormat="true" ht="15.75" hidden="false" customHeight="false" outlineLevel="0" collapsed="false"/>
    <row r="172" s="168" customFormat="true" ht="15.75" hidden="false" customHeight="false" outlineLevel="0" collapsed="false"/>
    <row r="173" s="168" customFormat="true" ht="15.75" hidden="false" customHeight="false" outlineLevel="0" collapsed="false"/>
    <row r="174" s="168" customFormat="true" ht="15.75" hidden="false" customHeight="false" outlineLevel="0" collapsed="false"/>
    <row r="175" s="168" customFormat="true" ht="15.75" hidden="false" customHeight="false" outlineLevel="0" collapsed="false"/>
    <row r="176" s="168" customFormat="true" ht="15.75" hidden="false" customHeight="false" outlineLevel="0" collapsed="false"/>
    <row r="177" s="168" customFormat="true" ht="15.75" hidden="false" customHeight="false" outlineLevel="0" collapsed="false"/>
    <row r="178" s="168" customFormat="true" ht="15.75" hidden="false" customHeight="false" outlineLevel="0" collapsed="false"/>
    <row r="179" s="168" customFormat="true" ht="15.75" hidden="false" customHeight="false" outlineLevel="0" collapsed="false"/>
    <row r="180" s="168" customFormat="true" ht="15.75" hidden="false" customHeight="false" outlineLevel="0" collapsed="false"/>
    <row r="181" s="168" customFormat="true" ht="15.75" hidden="false" customHeight="false" outlineLevel="0" collapsed="false"/>
    <row r="182" s="168" customFormat="true" ht="15.75" hidden="false" customHeight="false" outlineLevel="0" collapsed="false"/>
    <row r="183" s="168" customFormat="true" ht="15.75" hidden="false" customHeight="false" outlineLevel="0" collapsed="false"/>
    <row r="184" s="168" customFormat="true" ht="15.75" hidden="false" customHeight="false" outlineLevel="0" collapsed="false"/>
    <row r="185" s="168" customFormat="true" ht="15.75" hidden="false" customHeight="false" outlineLevel="0" collapsed="false"/>
    <row r="186" s="168" customFormat="true" ht="15.75" hidden="false" customHeight="false" outlineLevel="0" collapsed="false"/>
    <row r="187" s="168" customFormat="true" ht="15.75" hidden="false" customHeight="false" outlineLevel="0" collapsed="false"/>
    <row r="188" s="168" customFormat="true" ht="15.75" hidden="false" customHeight="false" outlineLevel="0" collapsed="false"/>
    <row r="189" s="168" customFormat="true" ht="15.75" hidden="false" customHeight="false" outlineLevel="0" collapsed="false"/>
    <row r="190" s="168" customFormat="true" ht="15.75" hidden="false" customHeight="false" outlineLevel="0" collapsed="false"/>
    <row r="191" s="168" customFormat="true" ht="15.75" hidden="false" customHeight="false" outlineLevel="0" collapsed="false"/>
    <row r="192" s="168" customFormat="true" ht="15.75" hidden="false" customHeight="false" outlineLevel="0" collapsed="false"/>
    <row r="193" s="168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7:04:51Z</dcterms:modified>
  <cp:revision>0</cp:revision>
  <dc:subject/>
  <dc:title/>
</cp:coreProperties>
</file>