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48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2</t>
  </si>
  <si>
    <t xml:space="preserve">         (идентификатор инвестиционного проекта)</t>
  </si>
  <si>
    <t xml:space="preserve">Приобретение бульдозера гусеничного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ульдозер гусеничный -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бульдозера гусеничного-1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7"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71" fontId="52"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52"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0" colorId="64" zoomScale="70" zoomScaleNormal="7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7.5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5" colorId="64" zoomScale="50" zoomScaleNormal="50" zoomScalePageLayoutView="100" workbookViewId="0">
      <selection pane="topLeft" activeCell="P27" activeCellId="0" sqref="P2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6" min="4" style="194" width="17.85"/>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4.5" hidden="false" customHeight="true" outlineLevel="0" collapsed="false">
      <c r="A14" s="195" t="str">
        <f aca="false">'1. паспорт местоположение'!A15:C15</f>
        <v>Приобретение бульдозера гусеничного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99.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8.89666666666667</v>
      </c>
      <c r="D24" s="206" t="n">
        <v>0</v>
      </c>
      <c r="E24" s="206" t="n">
        <v>8.89666666666667</v>
      </c>
      <c r="F24" s="206" t="n">
        <v>8.89666666666667</v>
      </c>
      <c r="G24" s="206" t="n">
        <v>0</v>
      </c>
      <c r="H24" s="206" t="n">
        <v>8.89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10" t="n">
        <v>0</v>
      </c>
      <c r="F26" s="210"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10" t="n">
        <v>0</v>
      </c>
      <c r="F27" s="210"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10" t="n">
        <v>0</v>
      </c>
      <c r="F28" s="210" t="n">
        <v>0</v>
      </c>
      <c r="G28" s="206" t="n">
        <v>0</v>
      </c>
      <c r="H28" s="206" t="n">
        <v>0</v>
      </c>
      <c r="I28" s="207" t="n">
        <v>0</v>
      </c>
      <c r="J28" s="206" t="n">
        <v>0</v>
      </c>
      <c r="K28" s="207" t="n">
        <v>0</v>
      </c>
    </row>
    <row r="29" customFormat="false" ht="15.75" hidden="false" customHeight="false" outlineLevel="0" collapsed="false">
      <c r="A29" s="208" t="s">
        <v>311</v>
      </c>
      <c r="B29" s="211" t="s">
        <v>312</v>
      </c>
      <c r="C29" s="206" t="n">
        <v>8.89666666666667</v>
      </c>
      <c r="D29" s="206" t="n">
        <v>0</v>
      </c>
      <c r="E29" s="210" t="n">
        <v>8.89666666666667</v>
      </c>
      <c r="F29" s="210" t="n">
        <v>8.89666666666667</v>
      </c>
      <c r="G29" s="206" t="n">
        <v>0</v>
      </c>
      <c r="H29" s="206" t="n">
        <v>8.89666666666667</v>
      </c>
      <c r="I29" s="207" t="n">
        <v>1</v>
      </c>
      <c r="J29" s="206" t="n">
        <v>0</v>
      </c>
      <c r="K29" s="207" t="n">
        <v>0</v>
      </c>
    </row>
    <row r="30" customFormat="false" ht="47.25" hidden="false" customHeight="false" outlineLevel="0" collapsed="false">
      <c r="A30" s="204" t="s">
        <v>18</v>
      </c>
      <c r="B30" s="205" t="s">
        <v>313</v>
      </c>
      <c r="C30" s="206" t="n">
        <v>7.53954802259887</v>
      </c>
      <c r="D30" s="206" t="n">
        <v>7.54</v>
      </c>
      <c r="E30" s="206" t="n">
        <v>7.53954802259887</v>
      </c>
      <c r="F30" s="206" t="n">
        <v>0</v>
      </c>
      <c r="G30" s="206" t="n">
        <v>7.54</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7.53954802259887</v>
      </c>
      <c r="D33" s="206" t="n">
        <v>7.54</v>
      </c>
      <c r="E33" s="206" t="n">
        <v>7.53954802259887</v>
      </c>
      <c r="F33" s="206" t="n">
        <v>0</v>
      </c>
      <c r="G33" s="206" t="n">
        <v>7.54</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c r="I43" s="207"/>
      <c r="J43" s="206"/>
      <c r="K43" s="207"/>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0</v>
      </c>
      <c r="G50" s="206" t="n">
        <v>1</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7.53954802259887</v>
      </c>
      <c r="D52" s="206" t="n">
        <v>7.54</v>
      </c>
      <c r="E52" s="206" t="n">
        <v>7.53954802259887</v>
      </c>
      <c r="F52" s="206" t="n">
        <v>0</v>
      </c>
      <c r="G52" s="206" t="n">
        <v>7.54</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0</v>
      </c>
      <c r="G57" s="206" t="n">
        <v>1</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J29" activeCellId="0" sqref="J29"/>
    </sheetView>
  </sheetViews>
  <sheetFormatPr defaultColWidth="9.13671875" defaultRowHeight="15" zeroHeight="false" outlineLevelRow="0" outlineLevelCol="0"/>
  <cols>
    <col collapsed="false" customWidth="true" hidden="false" outlineLevel="0" max="1" min="1" style="218" width="6.28"/>
    <col collapsed="false" customWidth="true" hidden="false" outlineLevel="0" max="2" min="2" style="218" width="12.28"/>
    <col collapsed="false" customWidth="false" hidden="false" outlineLevel="0" max="12" min="3" style="218" width="9.14"/>
    <col collapsed="false" customWidth="true" hidden="false" outlineLevel="0" max="13" min="13" style="218" width="13.41"/>
    <col collapsed="false" customWidth="false" hidden="false" outlineLevel="0" max="257" min="14"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2</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38.25" hidden="false" customHeight="true" outlineLevel="0" collapsed="false">
      <c r="A15" s="225" t="str">
        <f aca="false">'1. паспорт местоположение'!A15:C15</f>
        <v>Приобретение бульдозера гусеничного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9"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tru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tru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1" customFormat="true" ht="96.75" hidden="false" customHeight="true" outlineLevel="0" collapsed="false">
      <c r="A26" s="239" t="n">
        <v>22</v>
      </c>
      <c r="B26" s="239" t="s">
        <v>5</v>
      </c>
      <c r="C26" s="239" t="s">
        <v>416</v>
      </c>
      <c r="D26" s="239" t="n">
        <v>2017</v>
      </c>
      <c r="E26" s="239" t="n">
        <v>1</v>
      </c>
      <c r="F26" s="239" t="s">
        <v>65</v>
      </c>
      <c r="G26" s="239" t="s">
        <v>65</v>
      </c>
      <c r="H26" s="239" t="s">
        <v>65</v>
      </c>
      <c r="I26" s="239" t="s">
        <v>65</v>
      </c>
      <c r="J26" s="239" t="s">
        <v>65</v>
      </c>
      <c r="K26" s="239" t="s">
        <v>65</v>
      </c>
      <c r="L26" s="239" t="s">
        <v>65</v>
      </c>
      <c r="M26" s="239" t="s">
        <v>319</v>
      </c>
      <c r="N26" s="239" t="s">
        <v>417</v>
      </c>
      <c r="O26" s="239" t="s">
        <v>418</v>
      </c>
      <c r="P26" s="239" t="n">
        <v>7539.54802259887</v>
      </c>
      <c r="Q26" s="239" t="s">
        <v>419</v>
      </c>
      <c r="R26" s="239" t="n">
        <v>7539.54802259887</v>
      </c>
      <c r="S26" s="239"/>
      <c r="T26" s="239" t="s">
        <v>420</v>
      </c>
      <c r="U26" s="239" t="n">
        <v>2</v>
      </c>
      <c r="V26" s="239" t="n">
        <v>2</v>
      </c>
      <c r="W26" s="239" t="s">
        <v>421</v>
      </c>
      <c r="X26" s="239"/>
      <c r="Y26" s="239" t="s">
        <v>422</v>
      </c>
      <c r="Z26" s="239"/>
      <c r="AA26" s="239"/>
      <c r="AB26" s="240" t="n">
        <v>7539.54802259887</v>
      </c>
      <c r="AC26" s="239" t="s">
        <v>423</v>
      </c>
      <c r="AD26" s="239" t="n">
        <v>196062.24</v>
      </c>
      <c r="AE26" s="239"/>
      <c r="AF26" s="239" t="n">
        <v>925420</v>
      </c>
      <c r="AG26" s="239"/>
      <c r="AH26" s="239"/>
      <c r="AI26" s="239"/>
      <c r="AJ26" s="239" t="s">
        <v>424</v>
      </c>
      <c r="AK26" s="239" t="s">
        <v>425</v>
      </c>
      <c r="AL26" s="239"/>
      <c r="AM26" s="239"/>
      <c r="AN26" s="239"/>
      <c r="AO26" s="239"/>
      <c r="AP26" s="239" t="s">
        <v>426</v>
      </c>
      <c r="AQ26" s="239" t="s">
        <v>427</v>
      </c>
      <c r="AR26" s="239" t="s">
        <v>427</v>
      </c>
      <c r="AS26" s="239"/>
      <c r="AT26" s="239"/>
      <c r="AU26" s="239"/>
      <c r="AV26" s="23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77" activeCellId="0" sqref="B77"/>
    </sheetView>
  </sheetViews>
  <sheetFormatPr defaultColWidth="9.13671875" defaultRowHeight="15.75" zeroHeight="false" outlineLevelRow="0" outlineLevelCol="0"/>
  <cols>
    <col collapsed="false" customWidth="true" hidden="false" outlineLevel="0" max="2" min="1" style="242" width="66.14"/>
    <col collapsed="false" customWidth="false" hidden="false" outlineLevel="0" max="257" min="3" style="24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4"/>
    </row>
    <row r="5" customFormat="false" ht="18.75" hidden="false" customHeight="false" outlineLevel="0" collapsed="false">
      <c r="A5" s="244" t="s">
        <v>3</v>
      </c>
      <c r="B5" s="244"/>
      <c r="C5" s="245"/>
      <c r="D5" s="245"/>
      <c r="E5" s="245"/>
      <c r="F5" s="245"/>
      <c r="G5" s="245"/>
      <c r="H5" s="245"/>
    </row>
    <row r="6" customFormat="false" ht="18.75" hidden="false" customHeight="false" outlineLevel="0" collapsed="false">
      <c r="A6" s="246"/>
      <c r="B6" s="246"/>
      <c r="C6" s="246"/>
      <c r="D6" s="246"/>
      <c r="E6" s="246"/>
      <c r="F6" s="246"/>
      <c r="G6" s="246"/>
      <c r="H6" s="24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бульдозера гусеничного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7"/>
    </row>
    <row r="18" customFormat="false" ht="21.75" hidden="false" customHeight="true" outlineLevel="0" collapsed="false">
      <c r="A18" s="248" t="s">
        <v>429</v>
      </c>
      <c r="B18" s="248"/>
    </row>
    <row r="19" customFormat="false" ht="16.5" hidden="false" customHeight="false" outlineLevel="0" collapsed="false">
      <c r="B19" s="164"/>
    </row>
    <row r="20" s="250" customFormat="true" ht="16.5" hidden="false" customHeight="false" outlineLevel="0" collapsed="false">
      <c r="A20" s="249" t="s">
        <v>430</v>
      </c>
      <c r="B20" s="249" t="str">
        <f aca="false">A15</f>
        <v>Приобретение бульдозера гусеничного -1 ед.</v>
      </c>
    </row>
    <row r="21" s="250" customFormat="true" ht="16.5" hidden="false" customHeight="false" outlineLevel="0" collapsed="false">
      <c r="A21" s="249" t="s">
        <v>431</v>
      </c>
      <c r="B21" s="251" t="s">
        <v>432</v>
      </c>
    </row>
    <row r="22" s="250" customFormat="true" ht="16.5" hidden="false" customHeight="false" outlineLevel="0" collapsed="false">
      <c r="A22" s="249" t="s">
        <v>433</v>
      </c>
      <c r="B22" s="252" t="str">
        <f aca="false">'3.3 паспорт описание'!C30</f>
        <v>завершен</v>
      </c>
    </row>
    <row r="23" s="250" customFormat="true" ht="16.5" hidden="false" customHeight="false" outlineLevel="0" collapsed="false">
      <c r="A23" s="249" t="s">
        <v>434</v>
      </c>
      <c r="B23" s="252" t="s">
        <v>41</v>
      </c>
    </row>
    <row r="24" s="250" customFormat="true" ht="20.25" hidden="false" customHeight="true" outlineLevel="0" collapsed="false">
      <c r="A24" s="253" t="s">
        <v>435</v>
      </c>
      <c r="B24" s="251" t="n">
        <v>2017</v>
      </c>
    </row>
    <row r="25" s="250" customFormat="true" ht="21.75" hidden="false" customHeight="true" outlineLevel="0" collapsed="false">
      <c r="A25" s="254" t="s">
        <v>436</v>
      </c>
      <c r="B25" s="255" t="s">
        <v>437</v>
      </c>
    </row>
    <row r="26" s="250" customFormat="true" ht="29.25" hidden="false" customHeight="false" outlineLevel="0" collapsed="false">
      <c r="A26" s="256" t="s">
        <v>438</v>
      </c>
      <c r="B26" s="257" t="n">
        <v>8.89666666666667</v>
      </c>
    </row>
    <row r="27" s="250" customFormat="true" ht="18.75" hidden="false" customHeight="true" outlineLevel="0" collapsed="false">
      <c r="A27" s="251" t="s">
        <v>439</v>
      </c>
      <c r="B27" s="251" t="s">
        <v>419</v>
      </c>
    </row>
    <row r="28" s="250" customFormat="true" ht="29.25" hidden="false" customHeight="false" outlineLevel="0" collapsed="false">
      <c r="A28" s="249" t="s">
        <v>440</v>
      </c>
      <c r="B28" s="258" t="n">
        <f aca="false">'7. Паспорт отчет о закупке'!AB26*1.18/1000</f>
        <v>8.89666666666667</v>
      </c>
    </row>
    <row r="29" s="250" customFormat="true" ht="29.25" hidden="false" customHeight="false" outlineLevel="0" collapsed="false">
      <c r="A29" s="249" t="s">
        <v>441</v>
      </c>
      <c r="B29" s="258" t="n">
        <v>8.89666666666667</v>
      </c>
    </row>
    <row r="30" s="250" customFormat="true" ht="16.5" hidden="false" customHeight="false" outlineLevel="0" collapsed="false">
      <c r="A30" s="251" t="s">
        <v>442</v>
      </c>
      <c r="B30" s="251" t="s">
        <v>65</v>
      </c>
    </row>
    <row r="31" s="250" customFormat="true" ht="29.25" hidden="false" customHeight="false" outlineLevel="0" collapsed="false">
      <c r="A31" s="249" t="s">
        <v>443</v>
      </c>
      <c r="B31" s="251" t="s">
        <v>65</v>
      </c>
    </row>
    <row r="32" s="250" customFormat="true" ht="16.5" hidden="false" customHeight="false" outlineLevel="0" collapsed="false">
      <c r="A32" s="251" t="s">
        <v>444</v>
      </c>
      <c r="B32" s="251" t="s">
        <v>65</v>
      </c>
    </row>
    <row r="33" s="250" customFormat="true" ht="16.5" hidden="false" customHeight="false" outlineLevel="0" collapsed="false">
      <c r="A33" s="251" t="s">
        <v>445</v>
      </c>
      <c r="B33" s="251" t="s">
        <v>65</v>
      </c>
    </row>
    <row r="34" s="250" customFormat="true" ht="16.5" hidden="false" customHeight="false" outlineLevel="0" collapsed="false">
      <c r="A34" s="251" t="s">
        <v>446</v>
      </c>
      <c r="B34" s="251" t="s">
        <v>65</v>
      </c>
    </row>
    <row r="35" s="250" customFormat="true" ht="16.5" hidden="false" customHeight="false" outlineLevel="0" collapsed="false">
      <c r="A35" s="251" t="s">
        <v>447</v>
      </c>
      <c r="B35" s="251" t="s">
        <v>65</v>
      </c>
    </row>
    <row r="36" s="250" customFormat="true" ht="29.25" hidden="false" customHeight="false" outlineLevel="0" collapsed="false">
      <c r="A36" s="249" t="s">
        <v>448</v>
      </c>
      <c r="B36" s="249" t="s">
        <v>449</v>
      </c>
    </row>
    <row r="37" s="250" customFormat="true" ht="16.5" hidden="false" customHeight="false" outlineLevel="0" collapsed="false">
      <c r="A37" s="251" t="s">
        <v>444</v>
      </c>
      <c r="B37" s="258" t="n">
        <f aca="false">B29</f>
        <v>8.89666666666667</v>
      </c>
    </row>
    <row r="38" s="250" customFormat="true" ht="16.5" hidden="false" customHeight="false" outlineLevel="0" collapsed="false">
      <c r="A38" s="251" t="s">
        <v>445</v>
      </c>
      <c r="B38" s="251" t="s">
        <v>65</v>
      </c>
    </row>
    <row r="39" s="250" customFormat="true" ht="16.5" hidden="false" customHeight="false" outlineLevel="0" collapsed="false">
      <c r="A39" s="251" t="s">
        <v>446</v>
      </c>
      <c r="B39" s="258" t="n">
        <f aca="false">'6.2. Паспорт фин осв ввод'!D24</f>
        <v>0</v>
      </c>
    </row>
    <row r="40" s="250" customFormat="true" ht="16.5" hidden="false" customHeight="false" outlineLevel="0" collapsed="false">
      <c r="A40" s="251" t="s">
        <v>447</v>
      </c>
      <c r="B40" s="258" t="n">
        <f aca="false">'6.2. Паспорт фин осв ввод'!D30*1.18</f>
        <v>8.8972</v>
      </c>
    </row>
    <row r="41" s="250" customFormat="true" ht="29.25" hidden="false" customHeight="false" outlineLevel="0" collapsed="false">
      <c r="A41" s="249" t="s">
        <v>450</v>
      </c>
      <c r="B41" s="251" t="s">
        <v>65</v>
      </c>
    </row>
    <row r="42" s="250" customFormat="true" ht="16.5" hidden="false" customHeight="false" outlineLevel="0" collapsed="false">
      <c r="A42" s="251" t="s">
        <v>444</v>
      </c>
      <c r="B42" s="251" t="s">
        <v>65</v>
      </c>
    </row>
    <row r="43" s="250" customFormat="true" ht="16.5" hidden="false" customHeight="false" outlineLevel="0" collapsed="false">
      <c r="A43" s="251" t="s">
        <v>445</v>
      </c>
      <c r="B43" s="251" t="s">
        <v>65</v>
      </c>
    </row>
    <row r="44" s="250" customFormat="true" ht="16.5" hidden="false" customHeight="false" outlineLevel="0" collapsed="false">
      <c r="A44" s="251" t="s">
        <v>446</v>
      </c>
      <c r="B44" s="251" t="s">
        <v>65</v>
      </c>
    </row>
    <row r="45" s="250" customFormat="true" ht="16.5" hidden="false" customHeight="false" outlineLevel="0" collapsed="false">
      <c r="A45" s="251" t="s">
        <v>447</v>
      </c>
      <c r="B45" s="251" t="s">
        <v>65</v>
      </c>
    </row>
    <row r="46" s="250" customFormat="true" ht="29.25" hidden="false" customHeight="false" outlineLevel="0" collapsed="false">
      <c r="A46" s="259" t="s">
        <v>451</v>
      </c>
      <c r="B46" s="251" t="s">
        <v>65</v>
      </c>
    </row>
    <row r="47" s="250" customFormat="true" ht="16.5" hidden="false" customHeight="false" outlineLevel="0" collapsed="false">
      <c r="A47" s="260" t="s">
        <v>442</v>
      </c>
      <c r="B47" s="251" t="s">
        <v>65</v>
      </c>
    </row>
    <row r="48" s="250" customFormat="true" ht="16.5" hidden="false" customHeight="false" outlineLevel="0" collapsed="false">
      <c r="A48" s="260" t="s">
        <v>452</v>
      </c>
      <c r="B48" s="251" t="s">
        <v>65</v>
      </c>
    </row>
    <row r="49" s="250" customFormat="true" ht="16.5" hidden="false" customHeight="false" outlineLevel="0" collapsed="false">
      <c r="A49" s="260" t="s">
        <v>453</v>
      </c>
      <c r="B49" s="251" t="s">
        <v>65</v>
      </c>
    </row>
    <row r="50" s="250" customFormat="true" ht="16.5" hidden="false" customHeight="false" outlineLevel="0" collapsed="false">
      <c r="A50" s="260" t="s">
        <v>454</v>
      </c>
      <c r="B50" s="251" t="s">
        <v>65</v>
      </c>
    </row>
    <row r="51" s="250" customFormat="true" ht="16.5" hidden="false" customHeight="false" outlineLevel="0" collapsed="false">
      <c r="A51" s="253" t="s">
        <v>455</v>
      </c>
      <c r="B51" s="261" t="n">
        <v>0</v>
      </c>
    </row>
    <row r="52" s="250" customFormat="true" ht="16.5" hidden="false" customHeight="false" outlineLevel="0" collapsed="false">
      <c r="A52" s="253" t="s">
        <v>456</v>
      </c>
      <c r="B52" s="258" t="n">
        <f aca="false">'6.2. Паспорт фин осв ввод'!D24</f>
        <v>0</v>
      </c>
    </row>
    <row r="53" s="250" customFormat="true" ht="16.5" hidden="false" customHeight="false" outlineLevel="0" collapsed="false">
      <c r="A53" s="253" t="s">
        <v>457</v>
      </c>
      <c r="B53" s="261" t="n">
        <v>1</v>
      </c>
    </row>
    <row r="54" s="250" customFormat="true" ht="16.5" hidden="false" customHeight="false" outlineLevel="0" collapsed="false">
      <c r="A54" s="254" t="s">
        <v>458</v>
      </c>
      <c r="B54" s="258" t="n">
        <f aca="false">'6.2. Паспорт фин осв ввод'!D30</f>
        <v>7.54</v>
      </c>
    </row>
    <row r="55" s="250" customFormat="true" ht="15.75" hidden="false" customHeight="true" outlineLevel="0" collapsed="false">
      <c r="A55" s="259" t="s">
        <v>459</v>
      </c>
      <c r="B55" s="251"/>
    </row>
    <row r="56" s="250" customFormat="true" ht="15.75" hidden="false" customHeight="false" outlineLevel="0" collapsed="false">
      <c r="A56" s="262" t="s">
        <v>460</v>
      </c>
      <c r="B56" s="262" t="s">
        <v>5</v>
      </c>
    </row>
    <row r="57" s="250" customFormat="true" ht="15.75" hidden="false" customHeight="false" outlineLevel="0" collapsed="false">
      <c r="A57" s="262" t="s">
        <v>461</v>
      </c>
      <c r="B57" s="262" t="s">
        <v>65</v>
      </c>
    </row>
    <row r="58" s="250" customFormat="true" ht="15.75" hidden="false" customHeight="false" outlineLevel="0" collapsed="false">
      <c r="A58" s="262" t="s">
        <v>462</v>
      </c>
      <c r="B58" s="262" t="s">
        <v>65</v>
      </c>
    </row>
    <row r="59" s="250" customFormat="true" ht="16.5" hidden="false" customHeight="false" outlineLevel="0" collapsed="false">
      <c r="A59" s="262" t="s">
        <v>463</v>
      </c>
      <c r="B59" s="262" t="s">
        <v>65</v>
      </c>
    </row>
    <row r="60" s="250" customFormat="true" ht="16.5" hidden="false" customHeight="false" outlineLevel="0" collapsed="false">
      <c r="A60" s="263" t="s">
        <v>464</v>
      </c>
      <c r="B60" s="251" t="s">
        <v>465</v>
      </c>
    </row>
    <row r="61" s="250" customFormat="true" ht="30.75" hidden="false" customHeight="false" outlineLevel="0" collapsed="false">
      <c r="A61" s="260" t="s">
        <v>466</v>
      </c>
      <c r="B61" s="264" t="s">
        <v>65</v>
      </c>
    </row>
    <row r="62" s="250" customFormat="true" ht="29.25" hidden="false" customHeight="false" outlineLevel="0" collapsed="false">
      <c r="A62" s="253" t="s">
        <v>467</v>
      </c>
      <c r="B62" s="264" t="s">
        <v>65</v>
      </c>
    </row>
    <row r="63" s="250" customFormat="true" ht="16.5" hidden="false" customHeight="false" outlineLevel="0" collapsed="false">
      <c r="A63" s="260" t="s">
        <v>442</v>
      </c>
      <c r="B63" s="264" t="s">
        <v>65</v>
      </c>
    </row>
    <row r="64" s="250" customFormat="true" ht="16.5" hidden="false" customHeight="false" outlineLevel="0" collapsed="false">
      <c r="A64" s="260" t="s">
        <v>468</v>
      </c>
      <c r="B64" s="264" t="s">
        <v>65</v>
      </c>
    </row>
    <row r="65" s="250" customFormat="true" ht="16.5" hidden="false" customHeight="false" outlineLevel="0" collapsed="false">
      <c r="A65" s="260" t="s">
        <v>469</v>
      </c>
      <c r="B65" s="264" t="s">
        <v>65</v>
      </c>
    </row>
    <row r="66" s="250" customFormat="true" ht="16.5" hidden="false" customHeight="false" outlineLevel="0" collapsed="false">
      <c r="A66" s="265" t="s">
        <v>470</v>
      </c>
      <c r="B66" s="264" t="s">
        <v>65</v>
      </c>
    </row>
    <row r="67" s="250" customFormat="true" ht="16.5" hidden="false" customHeight="false" outlineLevel="0" collapsed="false">
      <c r="A67" s="253" t="s">
        <v>471</v>
      </c>
      <c r="B67" s="264" t="s">
        <v>65</v>
      </c>
    </row>
    <row r="68" s="250" customFormat="true" ht="16.5" hidden="false" customHeight="false" outlineLevel="0" collapsed="false">
      <c r="A68" s="262" t="s">
        <v>472</v>
      </c>
      <c r="B68" s="264" t="s">
        <v>65</v>
      </c>
    </row>
    <row r="69" s="250" customFormat="true" ht="16.5" hidden="false" customHeight="false" outlineLevel="0" collapsed="false">
      <c r="A69" s="262" t="s">
        <v>473</v>
      </c>
      <c r="B69" s="264" t="s">
        <v>65</v>
      </c>
    </row>
    <row r="70" s="250" customFormat="true" ht="16.5" hidden="false" customHeight="false" outlineLevel="0" collapsed="false">
      <c r="A70" s="262" t="s">
        <v>474</v>
      </c>
      <c r="B70" s="264" t="s">
        <v>65</v>
      </c>
    </row>
    <row r="71" s="250" customFormat="true" ht="29.25" hidden="false" customHeight="false" outlineLevel="0" collapsed="false">
      <c r="A71" s="266" t="s">
        <v>475</v>
      </c>
      <c r="B71" s="267" t="s">
        <v>476</v>
      </c>
    </row>
    <row r="72" s="250" customFormat="true" ht="28.5" hidden="false" customHeight="true" outlineLevel="0" collapsed="false">
      <c r="A72" s="259" t="s">
        <v>477</v>
      </c>
      <c r="B72" s="260" t="s">
        <v>65</v>
      </c>
    </row>
    <row r="73" s="250" customFormat="true" ht="16.5" hidden="false" customHeight="false" outlineLevel="0" collapsed="false">
      <c r="A73" s="262" t="s">
        <v>478</v>
      </c>
      <c r="B73" s="260" t="s">
        <v>65</v>
      </c>
    </row>
    <row r="74" s="250" customFormat="true" ht="16.5" hidden="false" customHeight="false" outlineLevel="0" collapsed="false">
      <c r="A74" s="262" t="s">
        <v>479</v>
      </c>
      <c r="B74" s="260" t="s">
        <v>65</v>
      </c>
    </row>
    <row r="75" s="250" customFormat="true" ht="16.5" hidden="false" customHeight="false" outlineLevel="0" collapsed="false">
      <c r="A75" s="262" t="s">
        <v>480</v>
      </c>
      <c r="B75" s="260" t="s">
        <v>65</v>
      </c>
    </row>
    <row r="76" s="250" customFormat="true" ht="16.5" hidden="false" customHeight="false" outlineLevel="0" collapsed="false">
      <c r="A76" s="262" t="s">
        <v>481</v>
      </c>
      <c r="B76" s="260" t="s">
        <v>65</v>
      </c>
    </row>
    <row r="77" s="250" customFormat="true" ht="16.5" hidden="false" customHeight="false" outlineLevel="0" collapsed="false">
      <c r="A77" s="263" t="s">
        <v>482</v>
      </c>
      <c r="B77" s="264" t="s">
        <v>65</v>
      </c>
    </row>
    <row r="80" customFormat="false" ht="15.75" hidden="false" customHeight="false" outlineLevel="0" collapsed="false">
      <c r="A80" s="268"/>
      <c r="B80" s="269"/>
    </row>
    <row r="81" customFormat="false" ht="15.75" hidden="false" customHeight="false" outlineLevel="0" collapsed="false">
      <c r="B81" s="270"/>
    </row>
    <row r="82" customFormat="false" ht="15.75" hidden="false" customHeight="false" outlineLevel="0" collapsed="false">
      <c r="B82"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2</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бульдозера гусеничного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2</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0.5" hidden="false" customHeight="true" outlineLevel="0" collapsed="false">
      <c r="A16" s="77" t="str">
        <f aca="false">'1. паспорт местоположение'!A15:C15</f>
        <v>Приобретение бульдозера гусеничного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2</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1.5" hidden="false" customHeight="true" outlineLevel="0" collapsed="false">
      <c r="A15" s="58" t="str">
        <f aca="false">'1. паспорт местоположение'!A15:C15</f>
        <v>Приобретение бульдозера гусеничного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E32" activeCellId="0" sqref="E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0.75" hidden="false" customHeight="true" outlineLevel="0" collapsed="false">
      <c r="A15" s="19" t="str">
        <f aca="false">'1. паспорт местоположение'!A15:C15</f>
        <v>Приобретение бульдозера гусеничного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2</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43.5" hidden="false" customHeight="true" outlineLevel="0" collapsed="false">
      <c r="A14" s="58" t="str">
        <f aca="false">'1. паспорт местоположение'!A15:C15</f>
        <v>Приобретение бульдозера гусеничного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2</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117.75" hidden="false" customHeight="true" outlineLevel="0" collapsed="false">
      <c r="A15" s="58" t="str">
        <f aca="false">'1. паспорт местоположение'!A15:C15</f>
        <v>Приобретение бульдозера гусеничного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2</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3.75" hidden="false" customHeight="true" outlineLevel="0" collapsed="false">
      <c r="A15" s="151" t="str">
        <f aca="false">'1. паспорт местоположение'!A15:C15</f>
        <v>Приобретение бульдозера гусеничного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H26" activeCellId="0" sqref="H26"/>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5" min="5" style="162" width="14.41"/>
    <col collapsed="false" customWidth="true" hidden="false" outlineLevel="0" max="10" min="6"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2</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6.25" hidden="false" customHeight="true" outlineLevel="0" collapsed="false">
      <c r="A15" s="77" t="str">
        <f aca="false">'1. паспорт местоположение'!A15:C15</f>
        <v>Приобретение бульдозера гусеничного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48:04Z</dcterms:modified>
  <cp:revision>0</cp:revision>
  <dc:subject/>
  <dc:title/>
</cp:coreProperties>
</file>