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6">
  <si>
    <t xml:space="preserve">Отчет о самостоятельно приобретенной продукции АО "Чеченэнерго"  за июль месяц 2023 г. </t>
  </si>
  <si>
    <t xml:space="preserve">№</t>
  </si>
  <si>
    <t xml:space="preserve">Объект закупки/лот</t>
  </si>
  <si>
    <t xml:space="preserve">Основание для проведения закупки (реквизиты заявки на самостоятельное /централизованное) приобретение, протокола ЦЗО)</t>
  </si>
  <si>
    <t xml:space="preserve">Способ закупки (ПЗ, МЗ, ОК, ОЗЦ, ОЗП, ЕИ, А, ОКП ,ООК)</t>
  </si>
  <si>
    <t xml:space="preserve">Дата объявления информации о проведении закупки</t>
  </si>
  <si>
    <t xml:space="preserve">Источники публикации информации о процедуре закупки</t>
  </si>
  <si>
    <t xml:space="preserve">Участники процедуры закупки с указанием цен предложений участников Сумма: без  НДС ,руб</t>
  </si>
  <si>
    <t xml:space="preserve">Победитель процедуры закупки</t>
  </si>
  <si>
    <t xml:space="preserve">Принадлежность победителя закупочной процедуры к субьекту малого или среднего предпринимательства             ДА/НЕТ</t>
  </si>
  <si>
    <t xml:space="preserve">Сумма по факту процедуры закупки (руб. без НДС)</t>
  </si>
  <si>
    <t xml:space="preserve">Сумма по факту процедуры закупки (руб. с НДС)</t>
  </si>
  <si>
    <t xml:space="preserve">Дата и № договора</t>
  </si>
  <si>
    <t xml:space="preserve">Поставка линейной арматуры для неизолированных проводов для нужд АО "Чеченэнерго" (Заказчик, Организатор), управляемого ПАО "Россети Северный Кавказ".</t>
  </si>
  <si>
    <t xml:space="preserve">Распоряжение        «О проведении закупочных процедур по протоколу ЦЗО» от 01.06.2023 № 143р. </t>
  </si>
  <si>
    <t xml:space="preserve">ЗК</t>
  </si>
  <si>
    <t xml:space="preserve">www.roseltorg.ru</t>
  </si>
  <si>
    <t xml:space="preserve">1. АО "ПОЛИМЕР-АППАРАТ" (1 783 955,28);                       2. ООО "ЭЛКОМ ТРЕЙД" (856 276,68);                             3. ООО "ПРОФИТ" (1 592 088,00);                               4.ООО "ФОРЭНЕРГО СПЕЦ КОМПЛЕКТ"                 (1 776 160,55);                                                                     5.ООО  "МИНИМАКС-ВОЛГОГРАД" (1 090 368,20);               6. ООО "СК "ГИГ" (1 692 861,66);                                 7. ООО "ТОРГОВЫЙ ДОМ ЗЕВС" (1 579 940,26);                   8. АО "ВОРОНЕЖЭНЕРГОПРОЕКТ" (1 451 727,00).
</t>
  </si>
  <si>
    <t xml:space="preserve">ООО "ЭЛКОМ ТРЕЙД"</t>
  </si>
  <si>
    <t xml:space="preserve">Да</t>
  </si>
  <si>
    <t xml:space="preserve">01.08.2023
№ 99</t>
  </si>
  <si>
    <t xml:space="preserve">Поставка ЗиП к маслонаполненному коммутационному оборудованию для нужд АО "Чеченэнерго" (Заказчик, Организатор), управляемого ПАО "Россети Северный Кавказ".</t>
  </si>
  <si>
    <t xml:space="preserve">Распоряжение       «О проведении закупочных процедур по протоколу ЦЗО» от 01.06.2023 № 143р.</t>
  </si>
  <si>
    <t xml:space="preserve">
20.06.2023</t>
  </si>
  <si>
    <t xml:space="preserve">1. ООО "АРТЕЛЬЭНЕРГО" (5 551 666,95);                     2. ООО "УЭТМ-МОНТАЖ" (4 152 646,95);                  3. ООО "АИС" (4 183 829,00);                                      4. ООО "ЭНЕРГОТЕХСОЮЗ" (5 551 380,00);                  5. ООО "ЭНЕРГОЗАПЧАСТЬ" (4 119 318,20).
</t>
  </si>
  <si>
    <t xml:space="preserve">ООО "ЭНЕРГОЗАПЧАСТЬ"</t>
  </si>
  <si>
    <t xml:space="preserve">01.08.2023
№ 97</t>
  </si>
  <si>
    <t xml:space="preserve">Поставка проходной изоляции силового оборудования для нужд АО "Чеченэнерго" (Заказчик, Организатор), управляемого ПАО "Россети Северный Кавказ".</t>
  </si>
  <si>
    <t xml:space="preserve">ОК</t>
  </si>
  <si>
    <t xml:space="preserve">1. ООО "АТЛАС" (7 035 600,00);                                 2. ООО "ТД "ПЕРМСНАБ" (6 953 760,00).
</t>
  </si>
  <si>
    <t xml:space="preserve">ООО "ТД "ПЕРМСНАБ"</t>
  </si>
  <si>
    <t xml:space="preserve">Нет</t>
  </si>
  <si>
    <t xml:space="preserve">01.08.2023
№ 96</t>
  </si>
  <si>
    <t xml:space="preserve">Поставка ЗиП к силовым трансформаторам для нужд АО "Чеченэнерго" (Заказчик, Организатор), управляемого ПАО "Россети Северный Кавказ".</t>
  </si>
  <si>
    <t xml:space="preserve">1. ООО "ЭНЕРГОТЕХСОЮЗ" (15 933 937,00);                          2. ООО ТД "ЭНКО" (995 932,48);                                          3. ООО "НПО" (15 965 899,00); 
4. ООО "УЭТМ-МОНТАЖ" (15 966 698,20)</t>
  </si>
  <si>
    <t xml:space="preserve">ООО "ЭНЕРГОТЕХСОЮЗ"</t>
  </si>
  <si>
    <t xml:space="preserve">01.08.2023
№ 98</t>
  </si>
  <si>
    <t xml:space="preserve">Поставка провода неизолированного для воздушных линий электропередач для нужд АО "Чеченэнерго" (Заказчик, Организатор), управляемого ПАО "Россети Северный Кавказ".</t>
  </si>
  <si>
    <t xml:space="preserve">Распоряжение       «О проведении закупочных процедур по протоколу ЦЗО» от 01.06.2023 № 143р. </t>
  </si>
  <si>
    <t xml:space="preserve">1. ООО "ПРОФИТ" (8 166 592,10);                                  2. ООО "ТЭХ" (6 893 376,00);                                       3. ООО "ПРОГРЕСС-СИСТЕМЫ" (8 123 273,25). 
</t>
  </si>
  <si>
    <t xml:space="preserve">ООО "ПРОГРЕСС-СИСТЕМЫ"</t>
  </si>
  <si>
    <t xml:space="preserve">03.08.2023
№ 100</t>
  </si>
  <si>
    <t xml:space="preserve">Поставка ограничителей перенапряжения и разрядников вентильных 6-110 кВ для нужд АО «Чеченэнерго» (Заказчик, Организатор), управляемого ПАО «Россети Северный Кавказ».</t>
  </si>
  <si>
    <t xml:space="preserve">1. АО "ПОЛИМЕР-АППАРАТ" (2 961 679,20); 
2. ООО  "ТЭХ" (2 855 400,00);                                         3. АО "ЗАВОД ЭНЕРГОЗАЩИТНЫХ УСТРОЙСТВ"  (2 957 885,00);                                                                       4. АО "ВОРОНЕЖЭНЕРГОПРОЕКТ" (2 702 214,00).
</t>
  </si>
  <si>
    <t xml:space="preserve">АО "ЗАВОД ЭНЕРГОЗАЩИТНЫХ УСТРОЙСТВ" </t>
  </si>
  <si>
    <t xml:space="preserve">03.08.2023
№ 101</t>
  </si>
  <si>
    <t xml:space="preserve">Поставка кабельно-проводниковой продукции для нужд АО «Чеченэнерго» (Заказчик, Организатор), управляемого ПАО «Россети Северный Кавказ».</t>
  </si>
  <si>
    <t xml:space="preserve">1. ООО "ЭНЕРГОПРОМПОСТАВКА"                    (11 577 927,13); 
2. ООО "ПРОГРЕСС-СИСТЕМЫ" (11 577 927,11);             3. ООО "ТД "ЭЛЕКТРОТЕХМОНТАЖ" (7 146 164,16)
</t>
  </si>
  <si>
    <t xml:space="preserve"> ООО "ТД "ЭЛЕКТРОТЕХМОНТАЖ"</t>
  </si>
  <si>
    <t xml:space="preserve">04.08.2023
№ 102</t>
  </si>
  <si>
    <t xml:space="preserve">Поставка линейной арматуры для самонесущих изолированных проводов для нужд АО «Чеченэнерго» (Заказчик, Организатор), управляемого ПАО «Россети Северный Кавказ».</t>
  </si>
  <si>
    <t xml:space="preserve">1. ООО "ТЭХ" (5 649 662,28);
2. ООО "АРМЭНЕРГОКОМПЛЕКС" (5 976 316,38);
3. АО "ВОРОНЕЖЭНЕРГОПРОЕКТ" (4 900 897,20);              4. ООО "ФОРЭНЕРГО-ТРЕЙД" (6 012 288,13);             5. ООО "ИНСТАЛЛГРУПП" (4 790 148,55).</t>
  </si>
  <si>
    <t xml:space="preserve">ООО "АРМЭНЕРГОКОМПЛЕКС"</t>
  </si>
  <si>
    <t xml:space="preserve">04.08.2023
№ 103</t>
  </si>
  <si>
    <t xml:space="preserve">Поставка изоляторов линейных подвесных тарельчатых для нужд АО «Чеченэнерго» (Заказчик, Организатор), управляемого ПАО «Россети Северный Кавказ».</t>
  </si>
  <si>
    <t xml:space="preserve">1. ООО СК "ГИГ" (9 008 817,12);
2. ООО "ФОРЭНЕРГО СПЕЦ КОМПЛЕКТ"              (9 835 605,50); 
3. ООО "АИС" (9 066 236,08).
</t>
  </si>
  <si>
    <t xml:space="preserve">ООО СК "ГИГ"</t>
  </si>
  <si>
    <t xml:space="preserve">04.08.2023
№ 104</t>
  </si>
  <si>
    <t xml:space="preserve">Поставка самонесущих изолированных проводов для нужд АО «Чеченэнерго» (Заказчик, Организатор), управляемого ПАО «Россети Северный Кавказ».</t>
  </si>
  <si>
    <t xml:space="preserve">1. ООО "ФОНД СЕРВИС" (25 192 618,24); 
2. ООО "ПРОГРЕСС-СИСТЕМЫ" (25 192 618,12);          3. ООО "БКЗ" (17 766 577,32); 
4. ООО "БРАЙТ ЭНЕРГО" (25 192 618,24). </t>
  </si>
  <si>
    <t xml:space="preserve">ООО "БРАЙТ ЭНЕРГО"</t>
  </si>
  <si>
    <t xml:space="preserve">04.08.2023
№ 105</t>
  </si>
  <si>
    <t xml:space="preserve">Поставка коммутационного оборудования до 1 кВ для нужд АО "Чеченэнерго" (Организатор, Заказчик), управляемого ПАО «Россети Северный Кавказ».</t>
  </si>
  <si>
    <t xml:space="preserve">Распоряжение  «О проведении закупок по протоколу ЦЗО» от 01.06.2023 №143р.
</t>
  </si>
  <si>
    <t xml:space="preserve">www.msp.roseltorg.ru</t>
  </si>
  <si>
    <t xml:space="preserve">1. ООО "УНИКАБ" (10 558 093,75)
2. ООО "АИС" (10 557 795,00)
3. ООО "ПРОМСТРОЙЭЛЕКТРО" (8 729 299,20)
4. ООО "ЦЕНТР ЭНЕРГИИ" (6 676 159,90)
5. ООО "ПРОФИТ" (7 988 478,00)</t>
  </si>
  <si>
    <t xml:space="preserve">ООО "ЦЕНТР ЭНЕРГИИ"</t>
  </si>
  <si>
    <t xml:space="preserve">04.08.2023
№ 106</t>
  </si>
  <si>
    <t xml:space="preserve">Поставка трансформаторов измерительных с твердой изоляцией 10-110 кВ для нужд АО «Чеченэнерго» (Заказчик, Организатор), управляемого ПАО «Россети Северный Кавказ».</t>
  </si>
  <si>
    <t xml:space="preserve">1. ООО "АИС" (1 191 448,00)
2. ООО "АГВ-ЭНЕРГО" (791 530,72)
3. ООО "РЕГИОНИНЖИНИРИНГ" (801 085,46)
4. ООО ТПК "Мегагрупп" (1 000 266,68)
5. ООО "ЭЛЕКТРОЩИТ-К°" (797 141,38)</t>
  </si>
  <si>
    <t xml:space="preserve">ООО "РЕГИОНИНЖИНИРИНГ"</t>
  </si>
  <si>
    <t xml:space="preserve">14.08.2023
№ 112</t>
  </si>
  <si>
    <t xml:space="preserve">Поставка ЗиП к СОПТ для нужд АО «Чеченэнерго» (Заказчик, Организатор), управляемого ПАО «Россети Северный Кавказ».</t>
  </si>
  <si>
    <t xml:space="preserve">Распоряжение «О проведении закупочных процедур по протоколу ЦЗО» от 17.07.2023. № 183р.  
</t>
  </si>
  <si>
    <t xml:space="preserve">1. ООО "АККУ-ФЕРТРИБ" (2 345 640,00)
2. ООО "ПРЕОРА" (2 346 000,00)</t>
  </si>
  <si>
    <t xml:space="preserve">ООО "АККУ-ФЕРТРИБ" </t>
  </si>
  <si>
    <t xml:space="preserve">28.08.2023
№ 114</t>
  </si>
  <si>
    <t xml:space="preserve">Оказание услуг по ремонту и техническому обслуживанию грузового автотранспорта для нужд АО «Чеченэнерго» (Заказчик, Организатор), управляемого ПАО «Россети Северный Кавказ».</t>
  </si>
  <si>
    <t xml:space="preserve">Приказ «О реализации Планов закупок на 2023 год» от 24.01.2023 № 24.  </t>
  </si>
  <si>
    <t xml:space="preserve">1. ООО ТПФ "ВОЛТАЙР-СЕРВИС" (2 047 780,00)
</t>
  </si>
  <si>
    <t xml:space="preserve">ООО ТПФ "ВОЛТАЙР-СЕРВИС"</t>
  </si>
  <si>
    <t xml:space="preserve">14.08.2023
№ 111</t>
  </si>
  <si>
    <t xml:space="preserve">Поставка котлов отопительных для нужд АО «Чеченэнерго» (Заказчик, Организатор), управляемого ПАО «Россети Северный Кавказ» .</t>
  </si>
  <si>
    <t xml:space="preserve">Распоряжение  «О проведении закупочных процедур по протоколу ЦЗО» от 14.04.2023 
№ 92р.  </t>
  </si>
  <si>
    <t xml:space="preserve">1. ООО ФИРМА "ТЕПЛОСТРОЙПРОЕКТ-С"           (1 649 333,34)
</t>
  </si>
  <si>
    <t xml:space="preserve">ООО ФИРМА "ТЕПЛОСТРОЙПРОЕКТ-С"</t>
  </si>
  <si>
    <t xml:space="preserve">22.08.2023
№ 113</t>
  </si>
  <si>
    <t xml:space="preserve">Поставка спецодежды для нужд АО «Чеченэнерго» (Заказчик, Организатор), управляемого ПАО «Россети Северный Кавказ».</t>
  </si>
  <si>
    <t xml:space="preserve">Распоряжение «О проведении закупочных процедур по протоколу ЦЗО» от 23.06.2023. № 159р.  </t>
  </si>
  <si>
    <t xml:space="preserve">1. ООО "СПЕЦПОШИВ" (1 908 256,25)
</t>
  </si>
  <si>
    <t xml:space="preserve">ООО "СПЕЦПОШИВ"</t>
  </si>
  <si>
    <t xml:space="preserve">07.08.2023
№ 108</t>
  </si>
  <si>
    <t xml:space="preserve">Поставка средств защиты при работе на высоте для нужд АО «Чеченэнерго» (Заказчик, Организатор), управляемого ПАО «Россети Северный Кавказ».</t>
  </si>
  <si>
    <t xml:space="preserve">Распоряжение «О проведении закупочных процедур по протоколу ЦЗО» от 23.06.2023. № 159р. </t>
  </si>
  <si>
    <t xml:space="preserve">1. ООО "СПМ" (1 724 400,00)
2. ООО "СПЕЦПОШИВ" (1 725 120,00)
</t>
  </si>
  <si>
    <t xml:space="preserve">07.08.2023
№ 107</t>
  </si>
  <si>
    <t xml:space="preserve">Поставка специальной одежды от механических воздействий (проколов и порезов) для нужд АО «Чеченэнерго» (Заказчик, Организатор), управляемого ПАО «Россети Северный Кавказ».</t>
  </si>
  <si>
    <t xml:space="preserve">Распоряжение «О проведении закупочных процедур по протоколу ЦЗО» от 23.06.2023. № 159р. 
</t>
  </si>
  <si>
    <t xml:space="preserve">1. ООО "СПМ" (3 097 512,00)
2. ООО "СПЕЦПОШИВ" (3 098 678,40)</t>
  </si>
  <si>
    <t xml:space="preserve">ООО "СПМ"</t>
  </si>
  <si>
    <t xml:space="preserve">07.08.2023
№ 109</t>
  </si>
  <si>
    <t xml:space="preserve">Поставка электрозащитных средств для нужд АО «Чеченэнерго» (Заказчик, Организатор), управляемого ПАО «Россети Северный Кавказ».</t>
  </si>
  <si>
    <t xml:space="preserve">1. ООО "ЭНЕРГОКОМПЛЕКТ" (1 918 704,00)
2. ООО "СПЕЦПОШИВ" (2 767 585,20)
</t>
  </si>
  <si>
    <t xml:space="preserve">11.08.2023
№ 110</t>
  </si>
  <si>
    <t xml:space="preserve">Исп. ____________ Муртазалиева И.И.  спец. отдела конкурсных закупок АО "Чеченэнерго"</t>
  </si>
  <si>
    <t xml:space="preserve">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oseltor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7" colorId="64" zoomScale="84" zoomScaleNormal="84" zoomScalePageLayoutView="84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41"/>
    <col collapsed="false" customWidth="true" hidden="false" outlineLevel="0" max="3" min="3" style="2" width="20.56"/>
    <col collapsed="false" customWidth="true" hidden="false" outlineLevel="0" max="4" min="4" style="1" width="9.14"/>
    <col collapsed="false" customWidth="true" hidden="false" outlineLevel="0" max="5" min="5" style="1" width="13.56"/>
    <col collapsed="false" customWidth="true" hidden="false" outlineLevel="0" max="6" min="6" style="1" width="15.7"/>
    <col collapsed="false" customWidth="true" hidden="false" outlineLevel="0" max="7" min="7" style="1" width="49.85"/>
    <col collapsed="false" customWidth="true" hidden="false" outlineLevel="0" max="8" min="8" style="1" width="31.7"/>
    <col collapsed="false" customWidth="true" hidden="false" outlineLevel="0" max="9" min="9" style="1" width="18.28"/>
    <col collapsed="false" customWidth="true" hidden="false" outlineLevel="0" max="10" min="10" style="1" width="14.28"/>
    <col collapsed="false" customWidth="true" hidden="false" outlineLevel="0" max="11" min="11" style="1" width="15.13"/>
    <col collapsed="false" customWidth="true" hidden="false" outlineLevel="0" max="12" min="12" style="1" width="17.14"/>
  </cols>
  <sheetData>
    <row r="1" customFormat="false" ht="15" hidden="false" customHeight="false" outlineLevel="0" collapsed="false">
      <c r="A1" s="3"/>
      <c r="B1" s="3"/>
      <c r="C1" s="3"/>
    </row>
    <row r="2" customFormat="false" ht="15" hidden="false" customHeight="false" outlineLevel="0" collapsed="false">
      <c r="A2" s="3"/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8" t="s">
        <v>8</v>
      </c>
      <c r="I5" s="6" t="s">
        <v>9</v>
      </c>
      <c r="J5" s="6" t="s">
        <v>10</v>
      </c>
      <c r="K5" s="6" t="s">
        <v>11</v>
      </c>
      <c r="L5" s="9" t="s">
        <v>12</v>
      </c>
    </row>
    <row r="6" customFormat="false" ht="163.5" hidden="false" customHeight="true" outlineLevel="0" collapsed="false">
      <c r="A6" s="5"/>
      <c r="B6" s="6"/>
      <c r="C6" s="6"/>
      <c r="D6" s="6"/>
      <c r="E6" s="7"/>
      <c r="F6" s="6"/>
      <c r="G6" s="6"/>
      <c r="H6" s="8"/>
      <c r="I6" s="6"/>
      <c r="J6" s="6"/>
      <c r="K6" s="6"/>
      <c r="L6" s="9"/>
    </row>
    <row r="7" s="19" customFormat="true" ht="159" hidden="false" customHeight="true" outlineLevel="0" collapsed="false">
      <c r="A7" s="10" t="n">
        <v>1</v>
      </c>
      <c r="B7" s="11" t="s">
        <v>13</v>
      </c>
      <c r="C7" s="12" t="s">
        <v>14</v>
      </c>
      <c r="D7" s="11" t="s">
        <v>15</v>
      </c>
      <c r="E7" s="13" t="n">
        <v>45092</v>
      </c>
      <c r="F7" s="14" t="s">
        <v>16</v>
      </c>
      <c r="G7" s="15" t="s">
        <v>17</v>
      </c>
      <c r="H7" s="16" t="s">
        <v>18</v>
      </c>
      <c r="I7" s="11" t="s">
        <v>19</v>
      </c>
      <c r="J7" s="17" t="n">
        <f aca="false">K7/1.2</f>
        <v>1500761.91666667</v>
      </c>
      <c r="K7" s="18" t="n">
        <v>1800914.3</v>
      </c>
      <c r="L7" s="16" t="s">
        <v>20</v>
      </c>
    </row>
    <row r="8" s="19" customFormat="true" ht="103.5" hidden="false" customHeight="true" outlineLevel="0" collapsed="false">
      <c r="A8" s="10" t="n">
        <v>2</v>
      </c>
      <c r="B8" s="11" t="s">
        <v>21</v>
      </c>
      <c r="C8" s="12" t="s">
        <v>22</v>
      </c>
      <c r="D8" s="11" t="s">
        <v>15</v>
      </c>
      <c r="E8" s="13" t="s">
        <v>23</v>
      </c>
      <c r="F8" s="14" t="s">
        <v>16</v>
      </c>
      <c r="G8" s="15" t="s">
        <v>24</v>
      </c>
      <c r="H8" s="16" t="s">
        <v>25</v>
      </c>
      <c r="I8" s="11" t="s">
        <v>19</v>
      </c>
      <c r="J8" s="17" t="n">
        <f aca="false">K8/1.2</f>
        <v>4626389.125</v>
      </c>
      <c r="K8" s="18" t="n">
        <v>5551666.95</v>
      </c>
      <c r="L8" s="16" t="s">
        <v>26</v>
      </c>
    </row>
    <row r="9" s="19" customFormat="true" ht="105" hidden="false" customHeight="true" outlineLevel="0" collapsed="false">
      <c r="A9" s="20" t="n">
        <v>3</v>
      </c>
      <c r="B9" s="11" t="s">
        <v>27</v>
      </c>
      <c r="C9" s="12" t="s">
        <v>22</v>
      </c>
      <c r="D9" s="11" t="s">
        <v>28</v>
      </c>
      <c r="E9" s="13" t="n">
        <v>45092</v>
      </c>
      <c r="F9" s="14" t="s">
        <v>16</v>
      </c>
      <c r="G9" s="15" t="s">
        <v>29</v>
      </c>
      <c r="H9" s="16" t="s">
        <v>30</v>
      </c>
      <c r="I9" s="11" t="s">
        <v>31</v>
      </c>
      <c r="J9" s="17" t="n">
        <f aca="false">K9/1.2</f>
        <v>5866666.66666667</v>
      </c>
      <c r="K9" s="18" t="n">
        <v>7040000</v>
      </c>
      <c r="L9" s="16" t="s">
        <v>32</v>
      </c>
    </row>
    <row r="10" s="19" customFormat="true" ht="109.5" hidden="false" customHeight="true" outlineLevel="0" collapsed="false">
      <c r="A10" s="10" t="n">
        <v>4</v>
      </c>
      <c r="B10" s="21" t="s">
        <v>33</v>
      </c>
      <c r="C10" s="12" t="s">
        <v>22</v>
      </c>
      <c r="D10" s="11" t="s">
        <v>28</v>
      </c>
      <c r="E10" s="13" t="s">
        <v>23</v>
      </c>
      <c r="F10" s="14" t="s">
        <v>16</v>
      </c>
      <c r="G10" s="15" t="s">
        <v>34</v>
      </c>
      <c r="H10" s="16" t="s">
        <v>35</v>
      </c>
      <c r="I10" s="11" t="s">
        <v>31</v>
      </c>
      <c r="J10" s="17" t="n">
        <f aca="false">K10/1.2</f>
        <v>13305581.8333333</v>
      </c>
      <c r="K10" s="18" t="n">
        <v>15966698.2</v>
      </c>
      <c r="L10" s="16" t="s">
        <v>36</v>
      </c>
    </row>
    <row r="11" s="19" customFormat="true" ht="108" hidden="false" customHeight="true" outlineLevel="0" collapsed="false">
      <c r="A11" s="10" t="n">
        <v>5</v>
      </c>
      <c r="B11" s="22" t="s">
        <v>37</v>
      </c>
      <c r="C11" s="12" t="s">
        <v>38</v>
      </c>
      <c r="D11" s="11" t="s">
        <v>28</v>
      </c>
      <c r="E11" s="13" t="n">
        <v>45092</v>
      </c>
      <c r="F11" s="14" t="s">
        <v>16</v>
      </c>
      <c r="G11" s="15" t="s">
        <v>39</v>
      </c>
      <c r="H11" s="16" t="s">
        <v>40</v>
      </c>
      <c r="I11" s="11" t="s">
        <v>31</v>
      </c>
      <c r="J11" s="17" t="n">
        <f aca="false">K11/1.2</f>
        <v>6893477.05833333</v>
      </c>
      <c r="K11" s="18" t="n">
        <v>8272172.47</v>
      </c>
      <c r="L11" s="16" t="s">
        <v>41</v>
      </c>
    </row>
    <row r="12" s="19" customFormat="true" ht="124.5" hidden="false" customHeight="true" outlineLevel="0" collapsed="false">
      <c r="A12" s="10" t="n">
        <v>6</v>
      </c>
      <c r="B12" s="22" t="s">
        <v>42</v>
      </c>
      <c r="C12" s="12" t="s">
        <v>38</v>
      </c>
      <c r="D12" s="11" t="s">
        <v>15</v>
      </c>
      <c r="E12" s="13" t="n">
        <v>45093</v>
      </c>
      <c r="F12" s="14" t="s">
        <v>16</v>
      </c>
      <c r="G12" s="15" t="s">
        <v>43</v>
      </c>
      <c r="H12" s="16" t="s">
        <v>44</v>
      </c>
      <c r="I12" s="11" t="s">
        <v>19</v>
      </c>
      <c r="J12" s="17" t="n">
        <f aca="false">K12/1.2</f>
        <v>2470111.5</v>
      </c>
      <c r="K12" s="18" t="n">
        <v>2964133.8</v>
      </c>
      <c r="L12" s="16" t="s">
        <v>45</v>
      </c>
    </row>
    <row r="13" s="19" customFormat="true" ht="120" hidden="false" customHeight="true" outlineLevel="0" collapsed="false">
      <c r="A13" s="10" t="n">
        <v>7</v>
      </c>
      <c r="B13" s="22" t="s">
        <v>46</v>
      </c>
      <c r="C13" s="12" t="s">
        <v>38</v>
      </c>
      <c r="D13" s="11" t="s">
        <v>28</v>
      </c>
      <c r="E13" s="13" t="n">
        <v>45092</v>
      </c>
      <c r="F13" s="14" t="s">
        <v>16</v>
      </c>
      <c r="G13" s="15" t="s">
        <v>47</v>
      </c>
      <c r="H13" s="16" t="s">
        <v>48</v>
      </c>
      <c r="I13" s="11" t="s">
        <v>31</v>
      </c>
      <c r="J13" s="17" t="n">
        <f aca="false">K13/1.2</f>
        <v>9648272.60833333</v>
      </c>
      <c r="K13" s="18" t="n">
        <v>11577927.13</v>
      </c>
      <c r="L13" s="16" t="s">
        <v>49</v>
      </c>
    </row>
    <row r="14" s="19" customFormat="true" ht="120" hidden="false" customHeight="true" outlineLevel="0" collapsed="false">
      <c r="A14" s="10" t="n">
        <v>8</v>
      </c>
      <c r="B14" s="22" t="s">
        <v>50</v>
      </c>
      <c r="C14" s="12" t="s">
        <v>38</v>
      </c>
      <c r="D14" s="11" t="s">
        <v>28</v>
      </c>
      <c r="E14" s="13" t="n">
        <v>45093</v>
      </c>
      <c r="F14" s="14" t="s">
        <v>16</v>
      </c>
      <c r="G14" s="15" t="s">
        <v>51</v>
      </c>
      <c r="H14" s="16" t="s">
        <v>52</v>
      </c>
      <c r="I14" s="11" t="s">
        <v>19</v>
      </c>
      <c r="J14" s="17" t="n">
        <f aca="false">K14/1.2</f>
        <v>5102937.9</v>
      </c>
      <c r="K14" s="18" t="n">
        <v>6123525.48</v>
      </c>
      <c r="L14" s="16" t="s">
        <v>53</v>
      </c>
    </row>
    <row r="15" s="19" customFormat="true" ht="120" hidden="false" customHeight="true" outlineLevel="0" collapsed="false">
      <c r="A15" s="10" t="n">
        <v>9</v>
      </c>
      <c r="B15" s="22" t="s">
        <v>54</v>
      </c>
      <c r="C15" s="12" t="s">
        <v>38</v>
      </c>
      <c r="D15" s="11" t="s">
        <v>28</v>
      </c>
      <c r="E15" s="13" t="n">
        <v>45092</v>
      </c>
      <c r="F15" s="14" t="s">
        <v>16</v>
      </c>
      <c r="G15" s="15" t="s">
        <v>55</v>
      </c>
      <c r="H15" s="16" t="s">
        <v>56</v>
      </c>
      <c r="I15" s="11" t="s">
        <v>31</v>
      </c>
      <c r="J15" s="17" t="n">
        <f aca="false">K15/1.2</f>
        <v>8196366.875</v>
      </c>
      <c r="K15" s="18" t="n">
        <v>9835640.25</v>
      </c>
      <c r="L15" s="16" t="s">
        <v>57</v>
      </c>
    </row>
    <row r="16" s="19" customFormat="true" ht="104.25" hidden="false" customHeight="true" outlineLevel="0" collapsed="false">
      <c r="A16" s="10" t="n">
        <v>10</v>
      </c>
      <c r="B16" s="22" t="s">
        <v>58</v>
      </c>
      <c r="C16" s="12" t="s">
        <v>38</v>
      </c>
      <c r="D16" s="11" t="s">
        <v>28</v>
      </c>
      <c r="E16" s="13" t="n">
        <v>45098</v>
      </c>
      <c r="F16" s="14" t="s">
        <v>16</v>
      </c>
      <c r="G16" s="15" t="s">
        <v>59</v>
      </c>
      <c r="H16" s="16" t="s">
        <v>60</v>
      </c>
      <c r="I16" s="11" t="s">
        <v>19</v>
      </c>
      <c r="J16" s="17" t="n">
        <f aca="false">K16/1.2</f>
        <v>20998822.975</v>
      </c>
      <c r="K16" s="18" t="n">
        <v>25198587.57</v>
      </c>
      <c r="L16" s="16" t="s">
        <v>61</v>
      </c>
    </row>
    <row r="17" s="19" customFormat="true" ht="120.75" hidden="false" customHeight="true" outlineLevel="0" collapsed="false">
      <c r="A17" s="10" t="n">
        <v>11</v>
      </c>
      <c r="B17" s="11" t="s">
        <v>62</v>
      </c>
      <c r="C17" s="12" t="s">
        <v>63</v>
      </c>
      <c r="D17" s="11" t="s">
        <v>28</v>
      </c>
      <c r="E17" s="13" t="n">
        <v>45100</v>
      </c>
      <c r="F17" s="14" t="s">
        <v>64</v>
      </c>
      <c r="G17" s="15" t="s">
        <v>65</v>
      </c>
      <c r="H17" s="16" t="s">
        <v>66</v>
      </c>
      <c r="I17" s="11" t="s">
        <v>19</v>
      </c>
      <c r="J17" s="17" t="n">
        <f aca="false">K17/1.2</f>
        <v>8798413.24166667</v>
      </c>
      <c r="K17" s="18" t="n">
        <v>10558095.89</v>
      </c>
      <c r="L17" s="16" t="s">
        <v>67</v>
      </c>
    </row>
    <row r="18" s="19" customFormat="true" ht="99.75" hidden="false" customHeight="true" outlineLevel="0" collapsed="false">
      <c r="A18" s="10" t="n">
        <v>12</v>
      </c>
      <c r="B18" s="11" t="s">
        <v>68</v>
      </c>
      <c r="C18" s="23" t="s">
        <v>63</v>
      </c>
      <c r="D18" s="11" t="s">
        <v>15</v>
      </c>
      <c r="E18" s="13" t="n">
        <v>45093</v>
      </c>
      <c r="F18" s="14" t="s">
        <v>16</v>
      </c>
      <c r="G18" s="15" t="s">
        <v>69</v>
      </c>
      <c r="H18" s="16" t="s">
        <v>70</v>
      </c>
      <c r="I18" s="11" t="s">
        <v>31</v>
      </c>
      <c r="J18" s="17" t="n">
        <f aca="false">K18/1.2</f>
        <v>993386.666666667</v>
      </c>
      <c r="K18" s="18" t="n">
        <v>1192064</v>
      </c>
      <c r="L18" s="16" t="s">
        <v>71</v>
      </c>
    </row>
    <row r="19" s="19" customFormat="true" ht="116.25" hidden="false" customHeight="true" outlineLevel="0" collapsed="false">
      <c r="A19" s="10" t="n">
        <v>13</v>
      </c>
      <c r="B19" s="11" t="s">
        <v>72</v>
      </c>
      <c r="C19" s="12" t="s">
        <v>73</v>
      </c>
      <c r="D19" s="11" t="s">
        <v>28</v>
      </c>
      <c r="E19" s="13" t="n">
        <v>45133</v>
      </c>
      <c r="F19" s="14" t="s">
        <v>16</v>
      </c>
      <c r="G19" s="15" t="s">
        <v>74</v>
      </c>
      <c r="H19" s="16" t="s">
        <v>75</v>
      </c>
      <c r="I19" s="11" t="s">
        <v>31</v>
      </c>
      <c r="J19" s="17" t="n">
        <f aca="false">K19/1.2</f>
        <v>1955555.55</v>
      </c>
      <c r="K19" s="18" t="n">
        <v>2346666.66</v>
      </c>
      <c r="L19" s="16" t="s">
        <v>76</v>
      </c>
    </row>
    <row r="20" s="19" customFormat="true" ht="138.75" hidden="false" customHeight="true" outlineLevel="0" collapsed="false">
      <c r="A20" s="10" t="n">
        <v>14</v>
      </c>
      <c r="B20" s="11" t="s">
        <v>77</v>
      </c>
      <c r="C20" s="12" t="s">
        <v>78</v>
      </c>
      <c r="D20" s="11" t="s">
        <v>15</v>
      </c>
      <c r="E20" s="13" t="n">
        <v>45127</v>
      </c>
      <c r="F20" s="14" t="s">
        <v>64</v>
      </c>
      <c r="G20" s="15" t="s">
        <v>79</v>
      </c>
      <c r="H20" s="16" t="s">
        <v>80</v>
      </c>
      <c r="I20" s="11" t="s">
        <v>19</v>
      </c>
      <c r="J20" s="17" t="n">
        <f aca="false">K20/1.2</f>
        <v>1706483.33333333</v>
      </c>
      <c r="K20" s="18" t="n">
        <v>2047780</v>
      </c>
      <c r="L20" s="16" t="s">
        <v>81</v>
      </c>
    </row>
    <row r="21" s="19" customFormat="true" ht="115.5" hidden="false" customHeight="true" outlineLevel="0" collapsed="false">
      <c r="A21" s="10" t="n">
        <v>15</v>
      </c>
      <c r="B21" s="11" t="s">
        <v>82</v>
      </c>
      <c r="C21" s="12" t="s">
        <v>83</v>
      </c>
      <c r="D21" s="11" t="s">
        <v>15</v>
      </c>
      <c r="E21" s="13" t="n">
        <v>45140</v>
      </c>
      <c r="F21" s="14" t="s">
        <v>64</v>
      </c>
      <c r="G21" s="15" t="s">
        <v>84</v>
      </c>
      <c r="H21" s="16" t="s">
        <v>85</v>
      </c>
      <c r="I21" s="11" t="s">
        <v>19</v>
      </c>
      <c r="J21" s="17" t="n">
        <f aca="false">K21/1.2</f>
        <v>1374444.45</v>
      </c>
      <c r="K21" s="18" t="n">
        <v>1649333.34</v>
      </c>
      <c r="L21" s="16" t="s">
        <v>86</v>
      </c>
    </row>
    <row r="22" s="19" customFormat="true" ht="107.25" hidden="false" customHeight="true" outlineLevel="0" collapsed="false">
      <c r="A22" s="10" t="n">
        <v>16</v>
      </c>
      <c r="B22" s="11" t="s">
        <v>87</v>
      </c>
      <c r="C22" s="12" t="s">
        <v>88</v>
      </c>
      <c r="D22" s="11" t="s">
        <v>28</v>
      </c>
      <c r="E22" s="13" t="n">
        <v>45113</v>
      </c>
      <c r="F22" s="14" t="s">
        <v>64</v>
      </c>
      <c r="G22" s="15" t="s">
        <v>89</v>
      </c>
      <c r="H22" s="16" t="s">
        <v>90</v>
      </c>
      <c r="I22" s="11" t="s">
        <v>19</v>
      </c>
      <c r="J22" s="17" t="n">
        <f aca="false">K22/1.2</f>
        <v>22056407</v>
      </c>
      <c r="K22" s="18" t="n">
        <v>26467688.4</v>
      </c>
      <c r="L22" s="16" t="s">
        <v>91</v>
      </c>
    </row>
    <row r="23" s="19" customFormat="true" ht="107.25" hidden="false" customHeight="true" outlineLevel="0" collapsed="false">
      <c r="A23" s="10" t="n">
        <v>17</v>
      </c>
      <c r="B23" s="11" t="s">
        <v>92</v>
      </c>
      <c r="C23" s="12" t="s">
        <v>93</v>
      </c>
      <c r="D23" s="11" t="s">
        <v>28</v>
      </c>
      <c r="E23" s="13" t="n">
        <v>45113</v>
      </c>
      <c r="F23" s="14" t="s">
        <v>64</v>
      </c>
      <c r="G23" s="15" t="s">
        <v>94</v>
      </c>
      <c r="H23" s="16" t="s">
        <v>90</v>
      </c>
      <c r="I23" s="11" t="s">
        <v>19</v>
      </c>
      <c r="J23" s="17" t="n">
        <f aca="false">K23/1.2</f>
        <v>1437666.66666667</v>
      </c>
      <c r="K23" s="18" t="n">
        <v>1725200</v>
      </c>
      <c r="L23" s="16" t="s">
        <v>95</v>
      </c>
    </row>
    <row r="24" s="19" customFormat="true" ht="105.75" hidden="false" customHeight="true" outlineLevel="0" collapsed="false">
      <c r="A24" s="10" t="n">
        <v>18</v>
      </c>
      <c r="B24" s="11" t="s">
        <v>96</v>
      </c>
      <c r="C24" s="12" t="s">
        <v>97</v>
      </c>
      <c r="D24" s="11" t="s">
        <v>28</v>
      </c>
      <c r="E24" s="13" t="n">
        <v>45113</v>
      </c>
      <c r="F24" s="14" t="s">
        <v>64</v>
      </c>
      <c r="G24" s="15" t="s">
        <v>98</v>
      </c>
      <c r="H24" s="16" t="s">
        <v>99</v>
      </c>
      <c r="I24" s="11" t="s">
        <v>19</v>
      </c>
      <c r="J24" s="17" t="n">
        <f aca="false">K24/1.2</f>
        <v>2582355.5</v>
      </c>
      <c r="K24" s="18" t="n">
        <v>3098826.6</v>
      </c>
      <c r="L24" s="16" t="s">
        <v>100</v>
      </c>
    </row>
    <row r="25" s="19" customFormat="true" ht="111.75" hidden="false" customHeight="true" outlineLevel="0" collapsed="false">
      <c r="A25" s="10" t="n">
        <v>19</v>
      </c>
      <c r="B25" s="11" t="s">
        <v>101</v>
      </c>
      <c r="C25" s="12" t="s">
        <v>93</v>
      </c>
      <c r="D25" s="11" t="s">
        <v>28</v>
      </c>
      <c r="E25" s="13" t="n">
        <v>45113</v>
      </c>
      <c r="F25" s="14" t="s">
        <v>64</v>
      </c>
      <c r="G25" s="15" t="s">
        <v>102</v>
      </c>
      <c r="H25" s="16" t="s">
        <v>90</v>
      </c>
      <c r="I25" s="11" t="s">
        <v>19</v>
      </c>
      <c r="J25" s="17" t="n">
        <f aca="false">K25/1.2</f>
        <v>2306715.6</v>
      </c>
      <c r="K25" s="18" t="n">
        <v>2768058.72</v>
      </c>
      <c r="L25" s="16" t="s">
        <v>103</v>
      </c>
    </row>
    <row r="26" s="19" customFormat="true" ht="42" hidden="false" customHeight="true" outlineLevel="0" collapsed="false">
      <c r="A26" s="24" t="s">
        <v>104</v>
      </c>
      <c r="B26" s="24"/>
      <c r="C26" s="24"/>
      <c r="D26" s="24"/>
      <c r="E26" s="24"/>
      <c r="F26" s="24"/>
      <c r="G26" s="1"/>
      <c r="H26" s="1"/>
      <c r="I26" s="1"/>
      <c r="J26" s="1"/>
      <c r="K26" s="1"/>
      <c r="L26" s="1"/>
    </row>
    <row r="27" s="19" customFormat="true" ht="117.75" hidden="false" customHeight="true" outlineLevel="0" collapsed="false">
      <c r="A27" s="10" t="n">
        <v>26</v>
      </c>
      <c r="B27" s="1"/>
      <c r="C27" s="25" t="s">
        <v>105</v>
      </c>
      <c r="D27" s="25"/>
      <c r="E27" s="25"/>
      <c r="F27" s="1"/>
      <c r="G27" s="1"/>
      <c r="H27" s="1"/>
      <c r="I27" s="1"/>
      <c r="J27" s="1"/>
      <c r="K27" s="1"/>
      <c r="L27" s="1"/>
    </row>
    <row r="28" s="19" customFormat="true" ht="155.25" hidden="false" customHeight="true" outlineLevel="0" collapsed="false">
      <c r="A28" s="10" t="n">
        <v>27</v>
      </c>
      <c r="B28" s="1"/>
      <c r="C28" s="2"/>
      <c r="D28" s="1"/>
      <c r="E28" s="1"/>
      <c r="F28" s="1"/>
      <c r="G28" s="1"/>
      <c r="H28" s="1"/>
      <c r="I28" s="1"/>
      <c r="J28" s="26"/>
      <c r="K28" s="26"/>
      <c r="L28" s="26"/>
    </row>
    <row r="29" s="19" customFormat="true" ht="117" hidden="false" customHeight="true" outlineLevel="0" collapsed="false">
      <c r="A29" s="10" t="n">
        <v>28</v>
      </c>
      <c r="B29" s="1"/>
      <c r="C29" s="2"/>
      <c r="D29" s="1"/>
      <c r="E29" s="1"/>
      <c r="F29" s="1"/>
      <c r="G29" s="1"/>
      <c r="H29" s="1"/>
      <c r="I29" s="1"/>
      <c r="J29" s="26"/>
      <c r="K29" s="26"/>
      <c r="L29" s="26"/>
    </row>
    <row r="30" customFormat="false" ht="15" hidden="false" customHeight="false" outlineLevel="0" collapsed="false">
      <c r="A30" s="27"/>
      <c r="J30" s="26"/>
      <c r="K30" s="26"/>
      <c r="L30" s="26"/>
    </row>
    <row r="31" customFormat="false" ht="15" hidden="false" customHeight="false" outlineLevel="0" collapsed="false">
      <c r="A31" s="26"/>
    </row>
  </sheetData>
  <mergeCells count="16">
    <mergeCell ref="A1:C3"/>
    <mergeCell ref="A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26:F26"/>
    <mergeCell ref="C27:E27"/>
  </mergeCells>
  <hyperlinks>
    <hyperlink ref="F18" r:id="rId1" display="www.roseltorg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19T08:14:38Z</dcterms:modified>
  <cp:revision>0</cp:revision>
  <dc:subject/>
  <dc:title/>
</cp:coreProperties>
</file>