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4</t>
  </si>
  <si>
    <t xml:space="preserve">         (идентификатор инвестиционного проекта)</t>
  </si>
  <si>
    <t xml:space="preserve">Приобретение микроавтобуса-5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Микроавтобус пассажирский-5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justify"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E24" activeCellId="0" sqref="C24:E2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5.75" hidden="false" customHeight="false" outlineLevel="0" collapsed="false">
      <c r="A1" s="164"/>
      <c r="B1" s="164"/>
      <c r="C1" s="164"/>
      <c r="D1" s="164"/>
      <c r="E1" s="164"/>
      <c r="F1" s="164"/>
      <c r="H1" s="164"/>
      <c r="I1" s="164"/>
    </row>
    <row r="2" customFormat="false" ht="15.75" hidden="false" customHeight="false" outlineLevel="0" collapsed="false">
      <c r="A2" s="164"/>
      <c r="B2" s="164"/>
      <c r="C2" s="164"/>
      <c r="D2" s="164"/>
      <c r="E2" s="164"/>
      <c r="F2" s="164"/>
      <c r="H2" s="164"/>
      <c r="I2" s="164"/>
    </row>
    <row r="3" customFormat="false" ht="15.75" hidden="false" customHeight="false" outlineLevel="0" collapsed="false">
      <c r="A3" s="164"/>
      <c r="B3" s="164"/>
      <c r="C3" s="164"/>
      <c r="D3" s="164"/>
      <c r="E3" s="164"/>
      <c r="F3" s="164"/>
      <c r="H3" s="164"/>
      <c r="I3" s="164"/>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94</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15.75" hidden="false" customHeight="false" outlineLevel="0" collapsed="false">
      <c r="A14" s="192" t="str">
        <f aca="false">'1. паспорт местоположение'!A15:C15</f>
        <v>Приобретение микроавтобуса-5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7.4</v>
      </c>
      <c r="D24" s="204" t="n">
        <f aca="false">SUM(D25:D29)</f>
        <v>0</v>
      </c>
      <c r="E24" s="204" t="n">
        <f aca="false">SUM(E25:E29)</f>
        <v>7.4</v>
      </c>
      <c r="F24" s="204" t="n">
        <f aca="false">SUM(F25:F29)</f>
        <v>7.4</v>
      </c>
      <c r="G24" s="204" t="n">
        <v>0</v>
      </c>
      <c r="H24" s="204" t="n">
        <v>0</v>
      </c>
      <c r="I24" s="205" t="n">
        <v>0</v>
      </c>
      <c r="J24" s="204" t="n">
        <f aca="false">SUM(J25:J29)</f>
        <v>0</v>
      </c>
      <c r="K24" s="205" t="n">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4" t="n">
        <v>0</v>
      </c>
      <c r="F26" s="204"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4" t="n">
        <v>0</v>
      </c>
      <c r="F27" s="204"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4" t="n">
        <v>0</v>
      </c>
      <c r="F28" s="204" t="n">
        <v>0</v>
      </c>
      <c r="G28" s="204" t="n">
        <v>0</v>
      </c>
      <c r="H28" s="204" t="n">
        <v>0</v>
      </c>
      <c r="I28" s="205" t="n">
        <v>0</v>
      </c>
      <c r="J28" s="204" t="n">
        <v>0</v>
      </c>
      <c r="K28" s="205" t="n">
        <v>0</v>
      </c>
    </row>
    <row r="29" customFormat="false" ht="15.75" hidden="false" customHeight="false" outlineLevel="0" collapsed="false">
      <c r="A29" s="206" t="s">
        <v>312</v>
      </c>
      <c r="B29" s="208" t="s">
        <v>313</v>
      </c>
      <c r="C29" s="204" t="n">
        <v>7.4</v>
      </c>
      <c r="D29" s="204" t="n">
        <v>0</v>
      </c>
      <c r="E29" s="204" t="n">
        <v>7.4</v>
      </c>
      <c r="F29" s="204" t="n">
        <v>7.4</v>
      </c>
      <c r="G29" s="204" t="n">
        <v>0</v>
      </c>
      <c r="H29" s="204" t="n">
        <v>0</v>
      </c>
      <c r="I29" s="205" t="n">
        <v>0</v>
      </c>
      <c r="J29" s="204" t="n">
        <v>0</v>
      </c>
      <c r="K29" s="205" t="n">
        <v>0</v>
      </c>
    </row>
    <row r="30" customFormat="false" ht="47.25" hidden="false" customHeight="false" outlineLevel="0" collapsed="false">
      <c r="A30" s="202" t="s">
        <v>18</v>
      </c>
      <c r="B30" s="203" t="s">
        <v>314</v>
      </c>
      <c r="C30" s="204" t="n">
        <v>6.27118644067797</v>
      </c>
      <c r="D30" s="204" t="n">
        <f aca="false">SUM(D31:D34)</f>
        <v>6.1168644</v>
      </c>
      <c r="E30" s="204" t="n">
        <f aca="false">SUM(E31:E34)</f>
        <v>6.27118644067797</v>
      </c>
      <c r="F30" s="204" t="n">
        <f aca="false">SUM(F31:F34)</f>
        <v>6.27118644067797</v>
      </c>
      <c r="G30" s="204" t="n">
        <v>0</v>
      </c>
      <c r="H30" s="204" t="n">
        <v>6.27118644067797</v>
      </c>
      <c r="I30" s="205" t="n">
        <v>4</v>
      </c>
      <c r="J30" s="204" t="n">
        <f aca="false">SUM(J31:J35)</f>
        <v>6.1168644</v>
      </c>
      <c r="K30" s="205" t="n">
        <v>4</v>
      </c>
    </row>
    <row r="31" customFormat="false" ht="15.75" hidden="false" customHeight="false" outlineLevel="0" collapsed="false">
      <c r="A31" s="202" t="s">
        <v>315</v>
      </c>
      <c r="B31" s="207" t="s">
        <v>316</v>
      </c>
      <c r="C31" s="204" t="n">
        <v>0</v>
      </c>
      <c r="D31" s="204" t="n">
        <f aca="false">G31+J31</f>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f aca="false">G32+J32</f>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6.27118644067797</v>
      </c>
      <c r="D33" s="204" t="n">
        <f aca="false">G33+J33</f>
        <v>6.1168644</v>
      </c>
      <c r="E33" s="204" t="n">
        <v>6.27118644067797</v>
      </c>
      <c r="F33" s="204" t="n">
        <v>6.27118644067797</v>
      </c>
      <c r="G33" s="204" t="n">
        <v>0</v>
      </c>
      <c r="H33" s="204" t="n">
        <v>6.27118644067797</v>
      </c>
      <c r="I33" s="205" t="n">
        <v>4</v>
      </c>
      <c r="J33" s="204" t="n">
        <v>6.1168644</v>
      </c>
      <c r="K33" s="205" t="n">
        <v>4</v>
      </c>
    </row>
    <row r="34" customFormat="false" ht="15.75" hidden="false" customHeight="false" outlineLevel="0" collapsed="false">
      <c r="A34" s="202" t="s">
        <v>321</v>
      </c>
      <c r="B34" s="207" t="s">
        <v>322</v>
      </c>
      <c r="C34" s="204" t="n">
        <v>0</v>
      </c>
      <c r="D34" s="204" t="n">
        <f aca="false">G34+J34</f>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t="n">
        <v>0</v>
      </c>
      <c r="E35" s="204"/>
      <c r="F35" s="204"/>
      <c r="G35" s="204"/>
      <c r="H35" s="204"/>
      <c r="I35" s="205"/>
      <c r="J35" s="204" t="n">
        <v>0</v>
      </c>
      <c r="K35" s="205" t="n">
        <v>0</v>
      </c>
    </row>
    <row r="36" customFormat="false" ht="31.5" hidden="false" customHeight="false" outlineLevel="0" collapsed="false">
      <c r="A36" s="206" t="s">
        <v>324</v>
      </c>
      <c r="B36" s="209" t="s">
        <v>325</v>
      </c>
      <c r="C36" s="204" t="n">
        <v>0</v>
      </c>
      <c r="D36" s="204" t="n">
        <f aca="false">G36+J36</f>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09" t="s">
        <v>327</v>
      </c>
      <c r="C37" s="204" t="n">
        <v>0</v>
      </c>
      <c r="D37" s="204" t="n">
        <f aca="false">G37+J37</f>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09" t="s">
        <v>329</v>
      </c>
      <c r="C38" s="204" t="n">
        <v>0</v>
      </c>
      <c r="D38" s="204" t="n">
        <f aca="false">G38+J38</f>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f aca="false">G39+J39</f>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f aca="false">G40+J40</f>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f aca="false">G41+J41</f>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09" t="s">
        <v>337</v>
      </c>
      <c r="C42" s="204" t="n">
        <v>0</v>
      </c>
      <c r="D42" s="204" t="n">
        <f aca="false">G42+J42</f>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t="n">
        <f aca="false">G43+J43</f>
        <v>0</v>
      </c>
      <c r="E43" s="204"/>
      <c r="F43" s="204"/>
      <c r="G43" s="204"/>
      <c r="H43" s="204"/>
      <c r="I43" s="205"/>
      <c r="J43" s="204" t="n">
        <v>0</v>
      </c>
      <c r="K43" s="205" t="n">
        <v>0</v>
      </c>
    </row>
    <row r="44" customFormat="false" ht="15.75" hidden="false" customHeight="false" outlineLevel="0" collapsed="false">
      <c r="A44" s="206" t="s">
        <v>339</v>
      </c>
      <c r="B44" s="207" t="s">
        <v>340</v>
      </c>
      <c r="C44" s="204" t="n">
        <v>0</v>
      </c>
      <c r="D44" s="204" t="n">
        <f aca="false">G44+J44</f>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f aca="false">G45+J45</f>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f aca="false">G46+J46</f>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f aca="false">G47+J47</f>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f aca="false">G48+J48</f>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f aca="false">G49+J49</f>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09" t="s">
        <v>347</v>
      </c>
      <c r="C50" s="204" t="n">
        <v>5</v>
      </c>
      <c r="D50" s="204" t="n">
        <f aca="false">G50+J50</f>
        <v>5</v>
      </c>
      <c r="E50" s="204" t="n">
        <v>5</v>
      </c>
      <c r="F50" s="204" t="n">
        <v>5</v>
      </c>
      <c r="G50" s="204" t="n">
        <v>0</v>
      </c>
      <c r="H50" s="204" t="n">
        <v>5</v>
      </c>
      <c r="I50" s="205" t="n">
        <v>4</v>
      </c>
      <c r="J50" s="204" t="n">
        <v>5</v>
      </c>
      <c r="K50" s="205" t="n">
        <v>4</v>
      </c>
    </row>
    <row r="51" customFormat="false" ht="35.25" hidden="false" customHeight="true" outlineLevel="0" collapsed="false">
      <c r="A51" s="202" t="s">
        <v>26</v>
      </c>
      <c r="B51" s="203" t="s">
        <v>348</v>
      </c>
      <c r="C51" s="204" t="n">
        <v>0</v>
      </c>
      <c r="D51" s="204" t="n">
        <f aca="false">G51+J51</f>
        <v>0</v>
      </c>
      <c r="E51" s="204" t="n">
        <v>0</v>
      </c>
      <c r="F51" s="204" t="n">
        <v>0</v>
      </c>
      <c r="G51" s="204" t="n">
        <v>0</v>
      </c>
      <c r="H51" s="204" t="n">
        <v>0</v>
      </c>
      <c r="I51" s="205" t="n">
        <v>0</v>
      </c>
      <c r="J51" s="204" t="n">
        <v>0</v>
      </c>
      <c r="K51" s="205" t="n">
        <v>0</v>
      </c>
    </row>
    <row r="52" customFormat="false" ht="15.75" hidden="false" customHeight="false" outlineLevel="0" collapsed="false">
      <c r="A52" s="206" t="s">
        <v>349</v>
      </c>
      <c r="B52" s="207" t="s">
        <v>350</v>
      </c>
      <c r="C52" s="204" t="n">
        <v>6.27118644067797</v>
      </c>
      <c r="D52" s="204" t="n">
        <f aca="false">G52+J52</f>
        <v>6.12</v>
      </c>
      <c r="E52" s="204" t="n">
        <f aca="false">E30</f>
        <v>6.27118644067797</v>
      </c>
      <c r="F52" s="204" t="n">
        <f aca="false">F30</f>
        <v>6.27118644067797</v>
      </c>
      <c r="G52" s="204" t="n">
        <v>0</v>
      </c>
      <c r="H52" s="204" t="n">
        <v>6.27118644067797</v>
      </c>
      <c r="I52" s="205" t="n">
        <v>4</v>
      </c>
      <c r="J52" s="204" t="n">
        <v>6.12</v>
      </c>
      <c r="K52" s="205" t="n">
        <v>4</v>
      </c>
    </row>
    <row r="53" customFormat="false" ht="15.75" hidden="false" customHeight="false" outlineLevel="0" collapsed="false">
      <c r="A53" s="206" t="s">
        <v>351</v>
      </c>
      <c r="B53" s="207" t="s">
        <v>352</v>
      </c>
      <c r="C53" s="204" t="n">
        <v>0</v>
      </c>
      <c r="D53" s="204" t="n">
        <f aca="false">G53+J53</f>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09" t="s">
        <v>354</v>
      </c>
      <c r="C54" s="204" t="n">
        <v>0</v>
      </c>
      <c r="D54" s="204" t="n">
        <f aca="false">G54+J54</f>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09" t="s">
        <v>356</v>
      </c>
      <c r="C55" s="204" t="n">
        <v>0</v>
      </c>
      <c r="D55" s="204" t="n">
        <f aca="false">G55+J55</f>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09" t="s">
        <v>358</v>
      </c>
      <c r="C56" s="204" t="n">
        <v>0</v>
      </c>
      <c r="D56" s="204" t="n">
        <f aca="false">G56+J56</f>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09" t="s">
        <v>347</v>
      </c>
      <c r="C57" s="204" t="n">
        <v>5</v>
      </c>
      <c r="D57" s="204" t="n">
        <f aca="false">G57+J57</f>
        <v>5</v>
      </c>
      <c r="E57" s="204" t="n">
        <v>5</v>
      </c>
      <c r="F57" s="204" t="n">
        <v>5</v>
      </c>
      <c r="G57" s="204" t="n">
        <v>0</v>
      </c>
      <c r="H57" s="204" t="n">
        <v>5</v>
      </c>
      <c r="I57" s="205" t="n">
        <v>4</v>
      </c>
      <c r="J57" s="204" t="n">
        <v>5</v>
      </c>
      <c r="K57" s="205" t="n">
        <v>4</v>
      </c>
    </row>
    <row r="58" customFormat="false" ht="36.75" hidden="false" customHeight="true" outlineLevel="0" collapsed="false">
      <c r="A58" s="202" t="s">
        <v>28</v>
      </c>
      <c r="B58" s="210" t="s">
        <v>360</v>
      </c>
      <c r="C58" s="204" t="n">
        <v>0</v>
      </c>
      <c r="D58" s="204" t="n">
        <f aca="false">G58+J58</f>
        <v>0</v>
      </c>
      <c r="E58" s="204" t="n">
        <v>0</v>
      </c>
      <c r="F58" s="204" t="n">
        <v>0</v>
      </c>
      <c r="G58" s="204" t="n">
        <v>0</v>
      </c>
      <c r="H58" s="204" t="n">
        <v>0</v>
      </c>
      <c r="I58" s="205" t="n">
        <v>0</v>
      </c>
      <c r="J58" s="204" t="n">
        <v>0</v>
      </c>
      <c r="K58" s="205" t="n">
        <v>0</v>
      </c>
    </row>
    <row r="59" customFormat="false" ht="15.75" hidden="false" customHeight="false" outlineLevel="0" collapsed="false">
      <c r="A59" s="202" t="s">
        <v>31</v>
      </c>
      <c r="B59" s="203" t="s">
        <v>361</v>
      </c>
      <c r="C59" s="204"/>
      <c r="D59" s="204" t="n">
        <f aca="false">G59+J59</f>
        <v>0</v>
      </c>
      <c r="E59" s="204"/>
      <c r="F59" s="204"/>
      <c r="G59" s="204"/>
      <c r="H59" s="204"/>
      <c r="I59" s="205"/>
      <c r="J59" s="204" t="n">
        <v>0</v>
      </c>
      <c r="K59" s="205" t="n">
        <v>0</v>
      </c>
    </row>
    <row r="60" customFormat="false" ht="15.75" hidden="false" customHeight="false" outlineLevel="0" collapsed="false">
      <c r="A60" s="206" t="s">
        <v>362</v>
      </c>
      <c r="B60" s="211" t="s">
        <v>340</v>
      </c>
      <c r="C60" s="204" t="n">
        <v>0</v>
      </c>
      <c r="D60" s="204" t="n">
        <f aca="false">G60+J60</f>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1" t="s">
        <v>327</v>
      </c>
      <c r="C61" s="204" t="n">
        <v>0</v>
      </c>
      <c r="D61" s="204" t="n">
        <f aca="false">G61+J61</f>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1" t="s">
        <v>329</v>
      </c>
      <c r="C62" s="204" t="n">
        <v>0</v>
      </c>
      <c r="D62" s="204" t="n">
        <f aca="false">G62+J62</f>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1" t="s">
        <v>366</v>
      </c>
      <c r="C63" s="204" t="n">
        <v>0</v>
      </c>
      <c r="D63" s="204" t="n">
        <f aca="false">G63+J63</f>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09" t="s">
        <v>368</v>
      </c>
      <c r="C64" s="204" t="n">
        <v>0</v>
      </c>
      <c r="D64" s="204" t="n">
        <f aca="false">G64+J64</f>
        <v>0</v>
      </c>
      <c r="E64" s="204" t="n">
        <v>0</v>
      </c>
      <c r="F64" s="204" t="n">
        <v>0</v>
      </c>
      <c r="G64" s="204" t="n">
        <v>0</v>
      </c>
      <c r="H64" s="204" t="n">
        <v>0</v>
      </c>
      <c r="I64" s="205" t="n">
        <v>0</v>
      </c>
      <c r="J64" s="204" t="n">
        <v>0</v>
      </c>
      <c r="K64" s="205" t="n">
        <v>0</v>
      </c>
    </row>
    <row r="65" customFormat="false" ht="15.75" hidden="false" customHeight="false" outlineLevel="0" collapsed="false">
      <c r="A65" s="212"/>
      <c r="B65" s="213"/>
      <c r="C65" s="213"/>
      <c r="D65" s="213"/>
      <c r="E65" s="213"/>
      <c r="F65" s="213"/>
      <c r="G65" s="213"/>
      <c r="H65" s="212"/>
      <c r="I65" s="212"/>
      <c r="J65" s="164" t="n">
        <v>0</v>
      </c>
      <c r="K65" s="164" t="n">
        <v>0</v>
      </c>
    </row>
    <row r="66" customFormat="false" ht="54" hidden="false" customHeight="true" outlineLevel="0" collapsed="false">
      <c r="A66" s="164"/>
      <c r="B66" s="168"/>
      <c r="C66" s="168"/>
      <c r="D66" s="168"/>
      <c r="E66" s="168"/>
      <c r="F66" s="168"/>
      <c r="G66" s="168"/>
      <c r="H66" s="214"/>
      <c r="I66" s="214"/>
      <c r="J66" s="214" t="n">
        <v>0</v>
      </c>
      <c r="K66" s="214" t="n">
        <v>0</v>
      </c>
    </row>
    <row r="67" customFormat="false" ht="15.75" hidden="false" customHeight="false" outlineLevel="0" collapsed="false">
      <c r="A67" s="164"/>
      <c r="B67" s="164"/>
      <c r="C67" s="164"/>
      <c r="D67" s="164"/>
      <c r="E67" s="164"/>
      <c r="F67" s="164"/>
      <c r="H67" s="164"/>
      <c r="I67" s="164"/>
      <c r="J67" s="164" t="n">
        <v>0</v>
      </c>
      <c r="K67" s="164" t="n">
        <v>0</v>
      </c>
    </row>
    <row r="68" customFormat="false" ht="50.25" hidden="false" customHeight="true" outlineLevel="0" collapsed="false">
      <c r="A68" s="164"/>
      <c r="B68" s="168"/>
      <c r="C68" s="168"/>
      <c r="D68" s="168"/>
      <c r="E68" s="168"/>
      <c r="F68" s="168"/>
      <c r="G68" s="168"/>
      <c r="H68" s="164"/>
      <c r="I68" s="164"/>
      <c r="J68" s="164" t="n">
        <v>0</v>
      </c>
      <c r="K68" s="164" t="n">
        <v>0</v>
      </c>
    </row>
    <row r="69" customFormat="false" ht="15.75" hidden="false" customHeight="false" outlineLevel="0" collapsed="false">
      <c r="A69" s="164"/>
      <c r="B69" s="164"/>
      <c r="C69" s="164"/>
      <c r="D69" s="164"/>
      <c r="E69" s="164"/>
      <c r="F69" s="164"/>
      <c r="H69" s="164"/>
      <c r="I69" s="164"/>
      <c r="J69" s="164" t="n">
        <v>0</v>
      </c>
      <c r="K69" s="164" t="n">
        <v>0</v>
      </c>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5"/>
      <c r="K71" s="164"/>
    </row>
    <row r="72" customFormat="false" ht="51" hidden="false" customHeight="true" outlineLevel="0" collapsed="false">
      <c r="A72" s="164"/>
      <c r="B72" s="168"/>
      <c r="C72" s="168"/>
      <c r="D72" s="168"/>
      <c r="E72" s="168"/>
      <c r="F72" s="168"/>
      <c r="G72" s="168"/>
      <c r="H72" s="164"/>
      <c r="I72" s="164"/>
      <c r="J72" s="215"/>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6"/>
      <c r="C75" s="216"/>
      <c r="D75" s="216"/>
      <c r="E75" s="216"/>
      <c r="F75" s="216"/>
      <c r="G75" s="216"/>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3"/>
      <c r="C77" s="213"/>
      <c r="D77" s="213"/>
      <c r="E77" s="213"/>
      <c r="F77" s="213"/>
      <c r="G77" s="213"/>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AV17"/>
    </sheetView>
  </sheetViews>
  <sheetFormatPr defaultColWidth="9.13671875" defaultRowHeight="15" zeroHeight="false" outlineLevelRow="0" outlineLevelCol="0"/>
  <cols>
    <col collapsed="false" customWidth="false" hidden="false" outlineLevel="0" max="257" min="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7"/>
    </row>
    <row r="5" s="219"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7"/>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9</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3.3 паспорт описание'!A12:C12</f>
        <v>H_Che94</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15.75" hidden="false" customHeight="true" outlineLevel="0" collapsed="false">
      <c r="A15" s="224" t="str">
        <f aca="false">'1. паспорт местоположение'!A15:C15</f>
        <v>Приобретение микроавтобуса-5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70</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1</v>
      </c>
      <c r="B22" s="228" t="s">
        <v>372</v>
      </c>
      <c r="C22" s="227" t="s">
        <v>373</v>
      </c>
      <c r="D22" s="227" t="s">
        <v>374</v>
      </c>
      <c r="E22" s="227" t="s">
        <v>375</v>
      </c>
      <c r="F22" s="227"/>
      <c r="G22" s="227"/>
      <c r="H22" s="227"/>
      <c r="I22" s="227"/>
      <c r="J22" s="227"/>
      <c r="K22" s="227"/>
      <c r="L22" s="227"/>
      <c r="M22" s="227" t="s">
        <v>376</v>
      </c>
      <c r="N22" s="227" t="s">
        <v>377</v>
      </c>
      <c r="O22" s="227" t="s">
        <v>378</v>
      </c>
      <c r="P22" s="227" t="s">
        <v>379</v>
      </c>
      <c r="Q22" s="227" t="s">
        <v>380</v>
      </c>
      <c r="R22" s="227" t="s">
        <v>381</v>
      </c>
      <c r="S22" s="227" t="s">
        <v>382</v>
      </c>
      <c r="T22" s="227"/>
      <c r="U22" s="229" t="s">
        <v>383</v>
      </c>
      <c r="V22" s="229" t="s">
        <v>384</v>
      </c>
      <c r="W22" s="227" t="s">
        <v>385</v>
      </c>
      <c r="X22" s="227" t="s">
        <v>386</v>
      </c>
      <c r="Y22" s="227" t="s">
        <v>387</v>
      </c>
      <c r="Z22" s="230" t="s">
        <v>388</v>
      </c>
      <c r="AA22" s="227" t="s">
        <v>389</v>
      </c>
      <c r="AB22" s="227" t="s">
        <v>390</v>
      </c>
      <c r="AC22" s="227" t="s">
        <v>391</v>
      </c>
      <c r="AD22" s="227" t="s">
        <v>392</v>
      </c>
      <c r="AE22" s="227" t="s">
        <v>393</v>
      </c>
      <c r="AF22" s="227" t="s">
        <v>394</v>
      </c>
      <c r="AG22" s="227"/>
      <c r="AH22" s="227"/>
      <c r="AI22" s="227"/>
      <c r="AJ22" s="227"/>
      <c r="AK22" s="227"/>
      <c r="AL22" s="227" t="s">
        <v>395</v>
      </c>
      <c r="AM22" s="227"/>
      <c r="AN22" s="227"/>
      <c r="AO22" s="227"/>
      <c r="AP22" s="227" t="s">
        <v>396</v>
      </c>
      <c r="AQ22" s="227"/>
      <c r="AR22" s="227" t="s">
        <v>397</v>
      </c>
      <c r="AS22" s="227" t="s">
        <v>398</v>
      </c>
      <c r="AT22" s="227" t="s">
        <v>399</v>
      </c>
      <c r="AU22" s="227" t="s">
        <v>400</v>
      </c>
      <c r="AV22" s="231" t="s">
        <v>401</v>
      </c>
    </row>
    <row r="23" s="232" customFormat="true" ht="15.75" hidden="false" customHeight="true" outlineLevel="0" collapsed="false">
      <c r="A23" s="227"/>
      <c r="B23" s="228"/>
      <c r="C23" s="227"/>
      <c r="D23" s="227"/>
      <c r="E23" s="229" t="s">
        <v>402</v>
      </c>
      <c r="F23" s="233" t="s">
        <v>352</v>
      </c>
      <c r="G23" s="233" t="s">
        <v>354</v>
      </c>
      <c r="H23" s="233" t="s">
        <v>356</v>
      </c>
      <c r="I23" s="200" t="s">
        <v>403</v>
      </c>
      <c r="J23" s="200" t="s">
        <v>404</v>
      </c>
      <c r="K23" s="200" t="s">
        <v>405</v>
      </c>
      <c r="L23" s="233" t="s">
        <v>207</v>
      </c>
      <c r="M23" s="227"/>
      <c r="N23" s="227"/>
      <c r="O23" s="227"/>
      <c r="P23" s="227"/>
      <c r="Q23" s="227"/>
      <c r="R23" s="227"/>
      <c r="S23" s="234" t="s">
        <v>230</v>
      </c>
      <c r="T23" s="234" t="s">
        <v>298</v>
      </c>
      <c r="U23" s="229"/>
      <c r="V23" s="229"/>
      <c r="W23" s="227"/>
      <c r="X23" s="227"/>
      <c r="Y23" s="227"/>
      <c r="Z23" s="227"/>
      <c r="AA23" s="227"/>
      <c r="AB23" s="227"/>
      <c r="AC23" s="227"/>
      <c r="AD23" s="227"/>
      <c r="AE23" s="227"/>
      <c r="AF23" s="227" t="s">
        <v>406</v>
      </c>
      <c r="AG23" s="227"/>
      <c r="AH23" s="227" t="s">
        <v>407</v>
      </c>
      <c r="AI23" s="227"/>
      <c r="AJ23" s="227" t="s">
        <v>408</v>
      </c>
      <c r="AK23" s="227" t="s">
        <v>409</v>
      </c>
      <c r="AL23" s="227" t="s">
        <v>410</v>
      </c>
      <c r="AM23" s="227" t="s">
        <v>411</v>
      </c>
      <c r="AN23" s="227" t="s">
        <v>412</v>
      </c>
      <c r="AO23" s="227" t="s">
        <v>413</v>
      </c>
      <c r="AP23" s="227" t="s">
        <v>414</v>
      </c>
      <c r="AQ23" s="235" t="s">
        <v>298</v>
      </c>
      <c r="AR23" s="227"/>
      <c r="AS23" s="227"/>
      <c r="AT23" s="227"/>
      <c r="AU23" s="227"/>
      <c r="AV23" s="231"/>
    </row>
    <row r="24" s="232" customFormat="true" ht="78.75" hidden="false" customHeight="false" outlineLevel="0" collapsed="false">
      <c r="A24" s="227"/>
      <c r="B24" s="228"/>
      <c r="C24" s="227"/>
      <c r="D24" s="227"/>
      <c r="E24" s="229"/>
      <c r="F24" s="233"/>
      <c r="G24" s="233"/>
      <c r="H24" s="233"/>
      <c r="I24" s="200"/>
      <c r="J24" s="200"/>
      <c r="K24" s="200"/>
      <c r="L24" s="233"/>
      <c r="M24" s="227"/>
      <c r="N24" s="227"/>
      <c r="O24" s="227"/>
      <c r="P24" s="227"/>
      <c r="Q24" s="227"/>
      <c r="R24" s="227"/>
      <c r="S24" s="234"/>
      <c r="T24" s="234"/>
      <c r="U24" s="229"/>
      <c r="V24" s="229"/>
      <c r="W24" s="227"/>
      <c r="X24" s="227"/>
      <c r="Y24" s="227"/>
      <c r="Z24" s="227"/>
      <c r="AA24" s="227"/>
      <c r="AB24" s="227"/>
      <c r="AC24" s="227"/>
      <c r="AD24" s="227"/>
      <c r="AE24" s="227"/>
      <c r="AF24" s="227" t="s">
        <v>415</v>
      </c>
      <c r="AG24" s="227" t="s">
        <v>416</v>
      </c>
      <c r="AH24" s="234" t="s">
        <v>230</v>
      </c>
      <c r="AI24" s="234" t="s">
        <v>298</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11.25" hidden="false" customHeight="false" outlineLevel="0" collapsed="false">
      <c r="A26" s="238" t="s">
        <v>54</v>
      </c>
      <c r="B26" s="238" t="s">
        <v>54</v>
      </c>
      <c r="C26" s="238" t="s">
        <v>54</v>
      </c>
      <c r="D26" s="238" t="s">
        <v>54</v>
      </c>
      <c r="E26" s="238" t="s">
        <v>54</v>
      </c>
      <c r="F26" s="238" t="s">
        <v>54</v>
      </c>
      <c r="G26" s="238" t="s">
        <v>54</v>
      </c>
      <c r="H26" s="238" t="s">
        <v>54</v>
      </c>
      <c r="I26" s="238" t="s">
        <v>54</v>
      </c>
      <c r="J26" s="238" t="s">
        <v>54</v>
      </c>
      <c r="K26" s="238" t="s">
        <v>54</v>
      </c>
      <c r="L26" s="238" t="s">
        <v>54</v>
      </c>
      <c r="M26" s="238" t="s">
        <v>54</v>
      </c>
      <c r="N26" s="238" t="s">
        <v>54</v>
      </c>
      <c r="O26" s="238" t="s">
        <v>54</v>
      </c>
      <c r="P26" s="238" t="s">
        <v>54</v>
      </c>
      <c r="Q26" s="238" t="s">
        <v>54</v>
      </c>
      <c r="R26" s="238" t="s">
        <v>54</v>
      </c>
      <c r="S26" s="238" t="s">
        <v>54</v>
      </c>
      <c r="T26" s="238" t="s">
        <v>54</v>
      </c>
      <c r="U26" s="238" t="s">
        <v>54</v>
      </c>
      <c r="V26" s="238" t="s">
        <v>54</v>
      </c>
      <c r="W26" s="238" t="s">
        <v>54</v>
      </c>
      <c r="X26" s="238" t="s">
        <v>54</v>
      </c>
      <c r="Y26" s="238" t="s">
        <v>54</v>
      </c>
      <c r="Z26" s="238" t="s">
        <v>54</v>
      </c>
      <c r="AA26" s="238" t="s">
        <v>54</v>
      </c>
      <c r="AB26" s="238" t="s">
        <v>54</v>
      </c>
      <c r="AC26" s="238" t="s">
        <v>54</v>
      </c>
      <c r="AD26" s="238" t="s">
        <v>54</v>
      </c>
      <c r="AE26" s="238" t="s">
        <v>54</v>
      </c>
      <c r="AF26" s="238" t="s">
        <v>54</v>
      </c>
      <c r="AG26" s="238" t="s">
        <v>54</v>
      </c>
      <c r="AH26" s="238" t="s">
        <v>54</v>
      </c>
      <c r="AI26" s="238" t="s">
        <v>54</v>
      </c>
      <c r="AJ26" s="238" t="s">
        <v>54</v>
      </c>
      <c r="AK26" s="238" t="s">
        <v>54</v>
      </c>
      <c r="AL26" s="238" t="s">
        <v>54</v>
      </c>
      <c r="AM26" s="238" t="s">
        <v>54</v>
      </c>
      <c r="AN26" s="238" t="s">
        <v>54</v>
      </c>
      <c r="AO26" s="238" t="s">
        <v>54</v>
      </c>
      <c r="AP26" s="238" t="s">
        <v>54</v>
      </c>
      <c r="AQ26" s="238" t="s">
        <v>54</v>
      </c>
      <c r="AR26" s="238" t="s">
        <v>54</v>
      </c>
      <c r="AS26" s="238" t="s">
        <v>54</v>
      </c>
      <c r="AT26" s="238" t="s">
        <v>54</v>
      </c>
      <c r="AU26" s="238" t="s">
        <v>54</v>
      </c>
      <c r="AV26" s="238"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4" colorId="64" zoomScale="80" zoomScaleNormal="90" zoomScalePageLayoutView="80"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39" width="66.14"/>
    <col collapsed="false" customWidth="false" hidden="false" outlineLevel="0" max="257" min="3" style="24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1" t="s">
        <v>3</v>
      </c>
      <c r="B5" s="241"/>
      <c r="C5" s="242"/>
      <c r="D5" s="242"/>
      <c r="E5" s="242"/>
      <c r="F5" s="242"/>
      <c r="G5" s="242"/>
      <c r="H5" s="242"/>
    </row>
    <row r="6" customFormat="false" ht="18.75" hidden="false" customHeight="false" outlineLevel="0" collapsed="false">
      <c r="A6" s="243"/>
      <c r="B6" s="243"/>
      <c r="C6" s="243"/>
      <c r="D6" s="243"/>
      <c r="E6" s="243"/>
      <c r="F6" s="243"/>
      <c r="G6" s="243"/>
      <c r="H6" s="24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микроавтобуса-5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4"/>
    </row>
    <row r="18" customFormat="false" ht="21.75" hidden="false" customHeight="true" outlineLevel="0" collapsed="false">
      <c r="A18" s="245" t="s">
        <v>418</v>
      </c>
      <c r="B18" s="245"/>
    </row>
    <row r="19" customFormat="false" ht="16.5" hidden="false" customHeight="false" outlineLevel="0" collapsed="false">
      <c r="B19" s="166"/>
    </row>
    <row r="20" s="247" customFormat="true" ht="16.5" hidden="false" customHeight="false" outlineLevel="0" collapsed="false">
      <c r="A20" s="246" t="s">
        <v>419</v>
      </c>
      <c r="B20" s="246" t="str">
        <f aca="false">A15</f>
        <v>Приобретение микроавтобуса-5 ед.</v>
      </c>
    </row>
    <row r="21" s="247" customFormat="true" ht="16.5" hidden="false" customHeight="false" outlineLevel="0" collapsed="false">
      <c r="A21" s="246" t="s">
        <v>420</v>
      </c>
      <c r="B21" s="248" t="s">
        <v>421</v>
      </c>
    </row>
    <row r="22" s="247" customFormat="true" ht="16.5" hidden="false" customHeight="false" outlineLevel="0" collapsed="false">
      <c r="A22" s="246" t="s">
        <v>422</v>
      </c>
      <c r="B22" s="249" t="str">
        <f aca="false">'3.3 паспорт описание'!C30</f>
        <v>новый</v>
      </c>
    </row>
    <row r="23" s="247" customFormat="true" ht="16.5" hidden="false" customHeight="false" outlineLevel="0" collapsed="false">
      <c r="A23" s="246" t="s">
        <v>423</v>
      </c>
      <c r="B23" s="249" t="s">
        <v>41</v>
      </c>
    </row>
    <row r="24" s="247" customFormat="true" ht="20.25" hidden="false" customHeight="true" outlineLevel="0" collapsed="false">
      <c r="A24" s="250" t="s">
        <v>424</v>
      </c>
      <c r="B24" s="248" t="n">
        <v>2017</v>
      </c>
    </row>
    <row r="25" s="247" customFormat="true" ht="21.75" hidden="false" customHeight="true" outlineLevel="0" collapsed="false">
      <c r="A25" s="251" t="s">
        <v>425</v>
      </c>
      <c r="B25" s="252" t="s">
        <v>426</v>
      </c>
    </row>
    <row r="26" s="247" customFormat="true" ht="29.25" hidden="false" customHeight="false" outlineLevel="0" collapsed="false">
      <c r="A26" s="253" t="s">
        <v>427</v>
      </c>
      <c r="B26" s="254" t="n">
        <f aca="false">'6.2. Паспорт фин осв ввод'!F24</f>
        <v>7.4</v>
      </c>
    </row>
    <row r="27" s="247" customFormat="true" ht="18.75" hidden="false" customHeight="true" outlineLevel="0" collapsed="false">
      <c r="A27" s="248" t="s">
        <v>428</v>
      </c>
      <c r="B27" s="248" t="s">
        <v>429</v>
      </c>
    </row>
    <row r="28" s="247" customFormat="true" ht="29.25" hidden="false" customHeight="false" outlineLevel="0" collapsed="false">
      <c r="A28" s="246" t="s">
        <v>430</v>
      </c>
      <c r="B28" s="255" t="n">
        <f aca="false">B26</f>
        <v>7.4</v>
      </c>
    </row>
    <row r="29" s="247" customFormat="true" ht="29.25" hidden="false" customHeight="false" outlineLevel="0" collapsed="false">
      <c r="A29" s="246" t="s">
        <v>431</v>
      </c>
      <c r="B29" s="248" t="s">
        <v>54</v>
      </c>
    </row>
    <row r="30" s="247" customFormat="true" ht="16.5" hidden="false" customHeight="false" outlineLevel="0" collapsed="false">
      <c r="A30" s="248" t="s">
        <v>432</v>
      </c>
      <c r="B30" s="248" t="s">
        <v>54</v>
      </c>
    </row>
    <row r="31" s="247" customFormat="true" ht="29.25" hidden="false" customHeight="false" outlineLevel="0" collapsed="false">
      <c r="A31" s="246" t="s">
        <v>433</v>
      </c>
      <c r="B31" s="248" t="s">
        <v>54</v>
      </c>
    </row>
    <row r="32" s="247" customFormat="true" ht="16.5" hidden="false" customHeight="false" outlineLevel="0" collapsed="false">
      <c r="A32" s="248" t="s">
        <v>434</v>
      </c>
      <c r="B32" s="248" t="s">
        <v>54</v>
      </c>
    </row>
    <row r="33" s="247" customFormat="true" ht="16.5" hidden="false" customHeight="false" outlineLevel="0" collapsed="false">
      <c r="A33" s="248" t="s">
        <v>435</v>
      </c>
      <c r="B33" s="248" t="s">
        <v>54</v>
      </c>
    </row>
    <row r="34" s="247" customFormat="true" ht="16.5" hidden="false" customHeight="false" outlineLevel="0" collapsed="false">
      <c r="A34" s="248" t="s">
        <v>436</v>
      </c>
      <c r="B34" s="248" t="s">
        <v>54</v>
      </c>
    </row>
    <row r="35" s="247" customFormat="true" ht="16.5" hidden="false" customHeight="false" outlineLevel="0" collapsed="false">
      <c r="A35" s="248" t="s">
        <v>437</v>
      </c>
      <c r="B35" s="248" t="s">
        <v>54</v>
      </c>
    </row>
    <row r="36" s="247" customFormat="true" ht="29.25" hidden="false" customHeight="false" outlineLevel="0" collapsed="false">
      <c r="A36" s="246" t="s">
        <v>438</v>
      </c>
      <c r="B36" s="248" t="s">
        <v>54</v>
      </c>
    </row>
    <row r="37" s="247" customFormat="true" ht="16.5" hidden="false" customHeight="false" outlineLevel="0" collapsed="false">
      <c r="A37" s="248" t="s">
        <v>434</v>
      </c>
      <c r="B37" s="248" t="s">
        <v>54</v>
      </c>
    </row>
    <row r="38" s="247" customFormat="true" ht="16.5" hidden="false" customHeight="false" outlineLevel="0" collapsed="false">
      <c r="A38" s="248" t="s">
        <v>435</v>
      </c>
      <c r="B38" s="248" t="s">
        <v>54</v>
      </c>
    </row>
    <row r="39" s="247" customFormat="true" ht="16.5" hidden="false" customHeight="false" outlineLevel="0" collapsed="false">
      <c r="A39" s="248" t="s">
        <v>436</v>
      </c>
      <c r="B39" s="248" t="s">
        <v>54</v>
      </c>
    </row>
    <row r="40" s="247" customFormat="true" ht="16.5" hidden="false" customHeight="false" outlineLevel="0" collapsed="false">
      <c r="A40" s="248" t="s">
        <v>437</v>
      </c>
      <c r="B40" s="248" t="s">
        <v>54</v>
      </c>
    </row>
    <row r="41" s="247" customFormat="true" ht="29.25" hidden="false" customHeight="false" outlineLevel="0" collapsed="false">
      <c r="A41" s="246" t="s">
        <v>439</v>
      </c>
      <c r="B41" s="248" t="s">
        <v>54</v>
      </c>
    </row>
    <row r="42" s="247" customFormat="true" ht="16.5" hidden="false" customHeight="false" outlineLevel="0" collapsed="false">
      <c r="A42" s="248" t="s">
        <v>434</v>
      </c>
      <c r="B42" s="248" t="s">
        <v>54</v>
      </c>
    </row>
    <row r="43" s="247" customFormat="true" ht="16.5" hidden="false" customHeight="false" outlineLevel="0" collapsed="false">
      <c r="A43" s="248" t="s">
        <v>435</v>
      </c>
      <c r="B43" s="248" t="s">
        <v>54</v>
      </c>
    </row>
    <row r="44" s="247" customFormat="true" ht="16.5" hidden="false" customHeight="false" outlineLevel="0" collapsed="false">
      <c r="A44" s="248" t="s">
        <v>436</v>
      </c>
      <c r="B44" s="248" t="s">
        <v>54</v>
      </c>
    </row>
    <row r="45" s="247" customFormat="true" ht="16.5" hidden="false" customHeight="false" outlineLevel="0" collapsed="false">
      <c r="A45" s="248" t="s">
        <v>437</v>
      </c>
      <c r="B45" s="248" t="s">
        <v>54</v>
      </c>
    </row>
    <row r="46" s="247" customFormat="true" ht="29.25" hidden="false" customHeight="false" outlineLevel="0" collapsed="false">
      <c r="A46" s="256" t="s">
        <v>440</v>
      </c>
      <c r="B46" s="248" t="s">
        <v>54</v>
      </c>
    </row>
    <row r="47" s="247" customFormat="true" ht="16.5" hidden="false" customHeight="false" outlineLevel="0" collapsed="false">
      <c r="A47" s="257" t="s">
        <v>432</v>
      </c>
      <c r="B47" s="248" t="s">
        <v>54</v>
      </c>
    </row>
    <row r="48" s="247" customFormat="true" ht="16.5" hidden="false" customHeight="false" outlineLevel="0" collapsed="false">
      <c r="A48" s="257" t="s">
        <v>441</v>
      </c>
      <c r="B48" s="248" t="s">
        <v>54</v>
      </c>
    </row>
    <row r="49" s="247" customFormat="true" ht="16.5" hidden="false" customHeight="false" outlineLevel="0" collapsed="false">
      <c r="A49" s="257" t="s">
        <v>442</v>
      </c>
      <c r="B49" s="248" t="s">
        <v>54</v>
      </c>
    </row>
    <row r="50" s="247" customFormat="true" ht="16.5" hidden="false" customHeight="false" outlineLevel="0" collapsed="false">
      <c r="A50" s="257" t="s">
        <v>443</v>
      </c>
      <c r="B50" s="248" t="s">
        <v>54</v>
      </c>
    </row>
    <row r="51" s="247" customFormat="true" ht="16.5" hidden="false" customHeight="false" outlineLevel="0" collapsed="false">
      <c r="A51" s="250" t="s">
        <v>444</v>
      </c>
      <c r="B51" s="258" t="n">
        <v>0</v>
      </c>
    </row>
    <row r="52" s="247" customFormat="true" ht="16.5" hidden="false" customHeight="false" outlineLevel="0" collapsed="false">
      <c r="A52" s="250" t="s">
        <v>445</v>
      </c>
      <c r="B52" s="255" t="n">
        <f aca="false">'6.2. Паспорт фин осв ввод'!D24-'6.2. Паспорт фин осв ввод'!F24</f>
        <v>-7.4</v>
      </c>
    </row>
    <row r="53" s="247" customFormat="true" ht="16.5" hidden="false" customHeight="false" outlineLevel="0" collapsed="false">
      <c r="A53" s="250" t="s">
        <v>446</v>
      </c>
      <c r="B53" s="258" t="n">
        <v>1</v>
      </c>
    </row>
    <row r="54" s="247" customFormat="true" ht="16.5" hidden="false" customHeight="false" outlineLevel="0" collapsed="false">
      <c r="A54" s="251" t="s">
        <v>447</v>
      </c>
      <c r="B54" s="255" t="n">
        <f aca="false">'6.2. Паспорт фин осв ввод'!D30</f>
        <v>6.1168644</v>
      </c>
    </row>
    <row r="55" s="247" customFormat="true" ht="15.75" hidden="false" customHeight="true" outlineLevel="0" collapsed="false">
      <c r="A55" s="256" t="s">
        <v>448</v>
      </c>
      <c r="B55" s="248"/>
    </row>
    <row r="56" s="247" customFormat="true" ht="15.75" hidden="false" customHeight="false" outlineLevel="0" collapsed="false">
      <c r="A56" s="259" t="s">
        <v>449</v>
      </c>
      <c r="B56" s="259" t="s">
        <v>5</v>
      </c>
    </row>
    <row r="57" s="247" customFormat="true" ht="15.75" hidden="false" customHeight="false" outlineLevel="0" collapsed="false">
      <c r="A57" s="259" t="s">
        <v>450</v>
      </c>
      <c r="B57" s="259" t="s">
        <v>54</v>
      </c>
    </row>
    <row r="58" s="247" customFormat="true" ht="15.75" hidden="false" customHeight="false" outlineLevel="0" collapsed="false">
      <c r="A58" s="259" t="s">
        <v>451</v>
      </c>
      <c r="B58" s="259" t="s">
        <v>54</v>
      </c>
    </row>
    <row r="59" s="247" customFormat="true" ht="15.75" hidden="false" customHeight="false" outlineLevel="0" collapsed="false">
      <c r="A59" s="259" t="s">
        <v>452</v>
      </c>
      <c r="B59" s="259" t="s">
        <v>54</v>
      </c>
    </row>
    <row r="60" s="247" customFormat="true" ht="16.5" hidden="false" customHeight="false" outlineLevel="0" collapsed="false">
      <c r="A60" s="260" t="s">
        <v>453</v>
      </c>
      <c r="B60" s="259" t="s">
        <v>54</v>
      </c>
    </row>
    <row r="61" s="247" customFormat="true" ht="30.75" hidden="false" customHeight="false" outlineLevel="0" collapsed="false">
      <c r="A61" s="257" t="s">
        <v>454</v>
      </c>
      <c r="B61" s="261" t="s">
        <v>54</v>
      </c>
    </row>
    <row r="62" s="247" customFormat="true" ht="29.25" hidden="false" customHeight="false" outlineLevel="0" collapsed="false">
      <c r="A62" s="250" t="s">
        <v>455</v>
      </c>
      <c r="B62" s="261" t="s">
        <v>54</v>
      </c>
    </row>
    <row r="63" s="247" customFormat="true" ht="16.5" hidden="false" customHeight="false" outlineLevel="0" collapsed="false">
      <c r="A63" s="257" t="s">
        <v>432</v>
      </c>
      <c r="B63" s="261" t="s">
        <v>54</v>
      </c>
    </row>
    <row r="64" s="247" customFormat="true" ht="16.5" hidden="false" customHeight="false" outlineLevel="0" collapsed="false">
      <c r="A64" s="257" t="s">
        <v>456</v>
      </c>
      <c r="B64" s="261" t="s">
        <v>54</v>
      </c>
    </row>
    <row r="65" s="247" customFormat="true" ht="16.5" hidden="false" customHeight="false" outlineLevel="0" collapsed="false">
      <c r="A65" s="257" t="s">
        <v>457</v>
      </c>
      <c r="B65" s="261" t="s">
        <v>54</v>
      </c>
    </row>
    <row r="66" s="247" customFormat="true" ht="16.5" hidden="false" customHeight="false" outlineLevel="0" collapsed="false">
      <c r="A66" s="262" t="s">
        <v>458</v>
      </c>
      <c r="B66" s="261" t="s">
        <v>54</v>
      </c>
    </row>
    <row r="67" s="247" customFormat="true" ht="16.5" hidden="false" customHeight="false" outlineLevel="0" collapsed="false">
      <c r="A67" s="250" t="s">
        <v>459</v>
      </c>
      <c r="B67" s="261" t="s">
        <v>54</v>
      </c>
    </row>
    <row r="68" s="247" customFormat="true" ht="16.5" hidden="false" customHeight="false" outlineLevel="0" collapsed="false">
      <c r="A68" s="259" t="s">
        <v>460</v>
      </c>
      <c r="B68" s="261" t="s">
        <v>54</v>
      </c>
    </row>
    <row r="69" s="247" customFormat="true" ht="16.5" hidden="false" customHeight="false" outlineLevel="0" collapsed="false">
      <c r="A69" s="259" t="s">
        <v>461</v>
      </c>
      <c r="B69" s="261" t="s">
        <v>54</v>
      </c>
    </row>
    <row r="70" s="247" customFormat="true" ht="16.5" hidden="false" customHeight="false" outlineLevel="0" collapsed="false">
      <c r="A70" s="259" t="s">
        <v>462</v>
      </c>
      <c r="B70" s="261" t="s">
        <v>54</v>
      </c>
    </row>
    <row r="71" s="247" customFormat="true" ht="29.25" hidden="false" customHeight="false" outlineLevel="0" collapsed="false">
      <c r="A71" s="263" t="s">
        <v>463</v>
      </c>
      <c r="B71" s="264" t="s">
        <v>464</v>
      </c>
    </row>
    <row r="72" s="247" customFormat="true" ht="28.5" hidden="false" customHeight="true" outlineLevel="0" collapsed="false">
      <c r="A72" s="256" t="s">
        <v>465</v>
      </c>
      <c r="B72" s="257" t="s">
        <v>54</v>
      </c>
    </row>
    <row r="73" s="247" customFormat="true" ht="16.5" hidden="false" customHeight="false" outlineLevel="0" collapsed="false">
      <c r="A73" s="259" t="s">
        <v>466</v>
      </c>
      <c r="B73" s="257" t="s">
        <v>54</v>
      </c>
    </row>
    <row r="74" s="247" customFormat="true" ht="16.5" hidden="false" customHeight="false" outlineLevel="0" collapsed="false">
      <c r="A74" s="259" t="s">
        <v>467</v>
      </c>
      <c r="B74" s="257" t="s">
        <v>54</v>
      </c>
    </row>
    <row r="75" s="247" customFormat="true" ht="16.5" hidden="false" customHeight="false" outlineLevel="0" collapsed="false">
      <c r="A75" s="259" t="s">
        <v>468</v>
      </c>
      <c r="B75" s="257" t="s">
        <v>54</v>
      </c>
    </row>
    <row r="76" s="247" customFormat="true" ht="16.5" hidden="false" customHeight="false" outlineLevel="0" collapsed="false">
      <c r="A76" s="259" t="s">
        <v>469</v>
      </c>
      <c r="B76" s="257" t="s">
        <v>54</v>
      </c>
    </row>
    <row r="77" s="247" customFormat="true" ht="16.5" hidden="false" customHeight="false" outlineLevel="0" collapsed="false">
      <c r="A77" s="260" t="s">
        <v>470</v>
      </c>
      <c r="B77" s="257" t="s">
        <v>54</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4</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4</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микроавтобуса-5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4</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микроавтобуса-5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4</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микроавтобуса-5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4</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микроавтобуса-5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4</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микроавтобуса-5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4</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микроавтобуса-5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54</v>
      </c>
      <c r="D25" s="177" t="s">
        <v>54</v>
      </c>
      <c r="E25" s="177" t="s">
        <v>30</v>
      </c>
      <c r="F25" s="177" t="s">
        <v>30</v>
      </c>
      <c r="G25" s="178"/>
      <c r="H25" s="178"/>
      <c r="I25" s="179"/>
      <c r="J25" s="180"/>
    </row>
    <row r="26" customFormat="false" ht="31.5" hidden="false" customHeight="false" outlineLevel="0" collapsed="false">
      <c r="A26" s="175" t="s">
        <v>235</v>
      </c>
      <c r="B26" s="181" t="s">
        <v>236</v>
      </c>
      <c r="C26" s="177" t="s">
        <v>54</v>
      </c>
      <c r="D26" s="177" t="s">
        <v>54</v>
      </c>
      <c r="E26" s="177" t="s">
        <v>30</v>
      </c>
      <c r="F26" s="177" t="s">
        <v>30</v>
      </c>
      <c r="G26" s="178"/>
      <c r="H26" s="178"/>
      <c r="I26" s="179"/>
      <c r="J26" s="179"/>
    </row>
    <row r="27" s="182" customFormat="true" ht="47.25" hidden="false" customHeight="false" outlineLevel="0" collapsed="false">
      <c r="A27" s="175" t="s">
        <v>237</v>
      </c>
      <c r="B27" s="181" t="s">
        <v>238</v>
      </c>
      <c r="C27" s="177" t="s">
        <v>54</v>
      </c>
      <c r="D27" s="177" t="s">
        <v>54</v>
      </c>
      <c r="E27" s="177" t="s">
        <v>30</v>
      </c>
      <c r="F27" s="177" t="s">
        <v>30</v>
      </c>
      <c r="G27" s="178"/>
      <c r="H27" s="178"/>
      <c r="I27" s="179"/>
      <c r="J27" s="179"/>
    </row>
    <row r="28" s="182" customFormat="true" ht="94.5" hidden="false" customHeight="false" outlineLevel="0" collapsed="false">
      <c r="A28" s="175" t="s">
        <v>239</v>
      </c>
      <c r="B28" s="181" t="s">
        <v>240</v>
      </c>
      <c r="C28" s="177" t="s">
        <v>54</v>
      </c>
      <c r="D28" s="177" t="s">
        <v>54</v>
      </c>
      <c r="E28" s="177" t="s">
        <v>30</v>
      </c>
      <c r="F28" s="177" t="s">
        <v>30</v>
      </c>
      <c r="G28" s="178"/>
      <c r="H28" s="178"/>
      <c r="I28" s="179"/>
      <c r="J28" s="179"/>
    </row>
    <row r="29" s="182" customFormat="true" ht="47.25" hidden="false" customHeight="false" outlineLevel="0" collapsed="false">
      <c r="A29" s="175" t="s">
        <v>241</v>
      </c>
      <c r="B29" s="181" t="s">
        <v>242</v>
      </c>
      <c r="C29" s="177" t="s">
        <v>54</v>
      </c>
      <c r="D29" s="177" t="s">
        <v>54</v>
      </c>
      <c r="E29" s="177" t="s">
        <v>30</v>
      </c>
      <c r="F29" s="177" t="s">
        <v>30</v>
      </c>
      <c r="G29" s="178"/>
      <c r="H29" s="178"/>
      <c r="I29" s="179"/>
      <c r="J29" s="179"/>
    </row>
    <row r="30" s="182" customFormat="true" ht="63" hidden="false" customHeight="false" outlineLevel="0" collapsed="false">
      <c r="A30" s="175" t="s">
        <v>243</v>
      </c>
      <c r="B30" s="181" t="s">
        <v>244</v>
      </c>
      <c r="C30" s="177" t="s">
        <v>54</v>
      </c>
      <c r="D30" s="177" t="s">
        <v>54</v>
      </c>
      <c r="E30" s="177" t="s">
        <v>30</v>
      </c>
      <c r="F30" s="177" t="s">
        <v>30</v>
      </c>
      <c r="G30" s="178"/>
      <c r="H30" s="178"/>
      <c r="I30" s="179"/>
      <c r="J30" s="179"/>
    </row>
    <row r="31" s="182" customFormat="true" ht="47.25" hidden="false" customHeight="false" outlineLevel="0" collapsed="false">
      <c r="A31" s="175" t="s">
        <v>245</v>
      </c>
      <c r="B31" s="183" t="s">
        <v>246</v>
      </c>
      <c r="C31" s="177" t="s">
        <v>54</v>
      </c>
      <c r="D31" s="177" t="s">
        <v>54</v>
      </c>
      <c r="E31" s="177" t="s">
        <v>30</v>
      </c>
      <c r="F31" s="177" t="s">
        <v>30</v>
      </c>
      <c r="G31" s="184"/>
      <c r="H31" s="184"/>
      <c r="I31" s="179"/>
      <c r="J31" s="179"/>
    </row>
    <row r="32" s="182" customFormat="true" ht="31.5" hidden="false" customHeight="false" outlineLevel="0" collapsed="false">
      <c r="A32" s="175" t="s">
        <v>247</v>
      </c>
      <c r="B32" s="183" t="s">
        <v>248</v>
      </c>
      <c r="C32" s="177" t="s">
        <v>54</v>
      </c>
      <c r="D32" s="177" t="s">
        <v>54</v>
      </c>
      <c r="E32" s="177" t="s">
        <v>30</v>
      </c>
      <c r="F32" s="177" t="s">
        <v>30</v>
      </c>
      <c r="G32" s="184"/>
      <c r="H32" s="184"/>
      <c r="I32" s="179"/>
      <c r="J32" s="179"/>
    </row>
    <row r="33" s="182" customFormat="true" ht="63" hidden="false" customHeight="false" outlineLevel="0" collapsed="false">
      <c r="A33" s="175" t="s">
        <v>249</v>
      </c>
      <c r="B33" s="183" t="s">
        <v>250</v>
      </c>
      <c r="C33" s="177" t="s">
        <v>54</v>
      </c>
      <c r="D33" s="177" t="s">
        <v>54</v>
      </c>
      <c r="E33" s="177" t="s">
        <v>30</v>
      </c>
      <c r="F33" s="177" t="s">
        <v>30</v>
      </c>
      <c r="G33" s="184"/>
      <c r="H33" s="184"/>
      <c r="I33" s="179"/>
      <c r="J33" s="179"/>
    </row>
    <row r="34" s="182" customFormat="true" ht="110.25" hidden="false" customHeight="false" outlineLevel="0" collapsed="false">
      <c r="A34" s="175" t="s">
        <v>251</v>
      </c>
      <c r="B34" s="183" t="s">
        <v>252</v>
      </c>
      <c r="C34" s="177" t="s">
        <v>54</v>
      </c>
      <c r="D34" s="177" t="s">
        <v>54</v>
      </c>
      <c r="E34" s="177" t="s">
        <v>30</v>
      </c>
      <c r="F34" s="177" t="s">
        <v>30</v>
      </c>
      <c r="G34" s="184"/>
      <c r="H34" s="184"/>
      <c r="I34" s="178"/>
      <c r="J34" s="179"/>
    </row>
    <row r="35" s="182" customFormat="true" ht="31.5" hidden="false" customHeight="false" outlineLevel="0" collapsed="false">
      <c r="A35" s="175" t="s">
        <v>253</v>
      </c>
      <c r="B35" s="183" t="s">
        <v>254</v>
      </c>
      <c r="C35" s="177" t="s">
        <v>54</v>
      </c>
      <c r="D35" s="177" t="s">
        <v>54</v>
      </c>
      <c r="E35" s="177" t="s">
        <v>30</v>
      </c>
      <c r="F35" s="177" t="s">
        <v>30</v>
      </c>
      <c r="G35" s="184"/>
      <c r="H35" s="184"/>
      <c r="I35" s="178"/>
      <c r="J35" s="179"/>
    </row>
    <row r="36" customFormat="false" ht="31.5" hidden="false" customHeight="false" outlineLevel="0" collapsed="false">
      <c r="A36" s="175" t="s">
        <v>255</v>
      </c>
      <c r="B36" s="183" t="s">
        <v>256</v>
      </c>
      <c r="C36" s="177" t="s">
        <v>54</v>
      </c>
      <c r="D36" s="177" t="s">
        <v>54</v>
      </c>
      <c r="E36" s="177" t="s">
        <v>30</v>
      </c>
      <c r="F36" s="177" t="s">
        <v>30</v>
      </c>
      <c r="G36" s="185"/>
      <c r="H36" s="185"/>
      <c r="I36" s="179"/>
      <c r="J36" s="179"/>
    </row>
    <row r="37" customFormat="false" ht="31.5" hidden="false" customHeight="false" outlineLevel="0" collapsed="false">
      <c r="A37" s="175" t="s">
        <v>257</v>
      </c>
      <c r="B37" s="183" t="s">
        <v>258</v>
      </c>
      <c r="C37" s="177" t="s">
        <v>54</v>
      </c>
      <c r="D37" s="177" t="s">
        <v>54</v>
      </c>
      <c r="E37" s="177"/>
      <c r="F37" s="177"/>
      <c r="G37" s="185"/>
      <c r="H37" s="185"/>
      <c r="I37" s="179"/>
      <c r="J37" s="179"/>
    </row>
    <row r="38" customFormat="false" ht="15.75" hidden="false" customHeight="false" outlineLevel="0" collapsed="false">
      <c r="A38" s="175" t="s">
        <v>259</v>
      </c>
      <c r="B38" s="176" t="s">
        <v>260</v>
      </c>
      <c r="C38" s="177" t="s">
        <v>54</v>
      </c>
      <c r="D38" s="177" t="s">
        <v>54</v>
      </c>
      <c r="E38" s="177"/>
      <c r="F38" s="177"/>
      <c r="G38" s="179"/>
      <c r="H38" s="179"/>
      <c r="I38" s="179"/>
      <c r="J38" s="179"/>
    </row>
    <row r="39" customFormat="false" ht="78.75" hidden="false" customHeight="false" outlineLevel="0" collapsed="false">
      <c r="A39" s="175" t="n">
        <v>2</v>
      </c>
      <c r="B39" s="183" t="s">
        <v>261</v>
      </c>
      <c r="C39" s="177" t="s">
        <v>54</v>
      </c>
      <c r="D39" s="177" t="s">
        <v>54</v>
      </c>
      <c r="E39" s="177" t="s">
        <v>30</v>
      </c>
      <c r="F39" s="177" t="s">
        <v>30</v>
      </c>
      <c r="G39" s="184"/>
      <c r="H39" s="184"/>
      <c r="I39" s="179"/>
      <c r="J39" s="179"/>
    </row>
    <row r="40" customFormat="false" ht="31.5" hidden="false" customHeight="false" outlineLevel="0" collapsed="false">
      <c r="A40" s="175" t="s">
        <v>262</v>
      </c>
      <c r="B40" s="183" t="s">
        <v>263</v>
      </c>
      <c r="C40" s="177" t="s">
        <v>54</v>
      </c>
      <c r="D40" s="177" t="s">
        <v>54</v>
      </c>
      <c r="E40" s="186" t="n">
        <v>42995</v>
      </c>
      <c r="F40" s="186" t="n">
        <v>42995</v>
      </c>
      <c r="G40" s="187" t="n">
        <v>0</v>
      </c>
      <c r="H40" s="187" t="n">
        <v>0</v>
      </c>
      <c r="I40" s="179"/>
      <c r="J40" s="179"/>
    </row>
    <row r="41" customFormat="false" ht="63" hidden="false" customHeight="false" outlineLevel="0" collapsed="false">
      <c r="A41" s="175" t="s">
        <v>264</v>
      </c>
      <c r="B41" s="176" t="s">
        <v>265</v>
      </c>
      <c r="C41" s="177" t="s">
        <v>54</v>
      </c>
      <c r="D41" s="177" t="s">
        <v>54</v>
      </c>
      <c r="E41" s="177" t="s">
        <v>30</v>
      </c>
      <c r="F41" s="177" t="s">
        <v>30</v>
      </c>
      <c r="G41" s="184"/>
      <c r="H41" s="184"/>
      <c r="I41" s="179"/>
      <c r="J41" s="179"/>
    </row>
    <row r="42" customFormat="false" ht="63" hidden="false" customHeight="false" outlineLevel="0" collapsed="false">
      <c r="A42" s="175" t="n">
        <v>3</v>
      </c>
      <c r="B42" s="183" t="s">
        <v>266</v>
      </c>
      <c r="C42" s="177" t="s">
        <v>54</v>
      </c>
      <c r="D42" s="177" t="s">
        <v>54</v>
      </c>
      <c r="E42" s="177" t="s">
        <v>30</v>
      </c>
      <c r="F42" s="177" t="s">
        <v>30</v>
      </c>
      <c r="G42" s="184"/>
      <c r="H42" s="184"/>
      <c r="I42" s="179"/>
      <c r="J42" s="179"/>
    </row>
    <row r="43" customFormat="false" ht="31.5" hidden="false" customHeight="false" outlineLevel="0" collapsed="false">
      <c r="A43" s="175" t="s">
        <v>267</v>
      </c>
      <c r="B43" s="183" t="s">
        <v>268</v>
      </c>
      <c r="C43" s="177" t="s">
        <v>54</v>
      </c>
      <c r="D43" s="177" t="s">
        <v>54</v>
      </c>
      <c r="E43" s="186" t="n">
        <v>43026</v>
      </c>
      <c r="F43" s="186" t="n">
        <v>43026</v>
      </c>
      <c r="G43" s="187"/>
      <c r="H43" s="187"/>
      <c r="I43" s="179"/>
      <c r="J43" s="179"/>
    </row>
    <row r="44" customFormat="false" ht="31.5" hidden="false" customHeight="false" outlineLevel="0" collapsed="false">
      <c r="A44" s="175" t="s">
        <v>269</v>
      </c>
      <c r="B44" s="183" t="s">
        <v>270</v>
      </c>
      <c r="C44" s="177" t="s">
        <v>54</v>
      </c>
      <c r="D44" s="177" t="s">
        <v>54</v>
      </c>
      <c r="E44" s="177" t="s">
        <v>30</v>
      </c>
      <c r="F44" s="177" t="s">
        <v>30</v>
      </c>
      <c r="G44" s="179"/>
      <c r="H44" s="179"/>
      <c r="I44" s="179"/>
      <c r="J44" s="179"/>
    </row>
    <row r="45" customFormat="false" ht="110.25" hidden="false" customHeight="false" outlineLevel="0" collapsed="false">
      <c r="A45" s="175" t="s">
        <v>271</v>
      </c>
      <c r="B45" s="183" t="s">
        <v>272</v>
      </c>
      <c r="C45" s="177" t="s">
        <v>54</v>
      </c>
      <c r="D45" s="177" t="s">
        <v>54</v>
      </c>
      <c r="E45" s="177" t="s">
        <v>30</v>
      </c>
      <c r="F45" s="177" t="s">
        <v>30</v>
      </c>
      <c r="G45" s="179"/>
      <c r="H45" s="179"/>
      <c r="I45" s="179"/>
      <c r="J45" s="179"/>
    </row>
    <row r="46" customFormat="false" ht="236.25" hidden="false" customHeight="false" outlineLevel="0" collapsed="false">
      <c r="A46" s="175" t="s">
        <v>273</v>
      </c>
      <c r="B46" s="183" t="s">
        <v>274</v>
      </c>
      <c r="C46" s="177" t="s">
        <v>54</v>
      </c>
      <c r="D46" s="177" t="s">
        <v>54</v>
      </c>
      <c r="E46" s="177" t="s">
        <v>30</v>
      </c>
      <c r="F46" s="177" t="s">
        <v>30</v>
      </c>
      <c r="G46" s="179"/>
      <c r="H46" s="179"/>
      <c r="I46" s="179"/>
      <c r="J46" s="179"/>
    </row>
    <row r="47" customFormat="false" ht="15.75" hidden="false" customHeight="false" outlineLevel="0" collapsed="false">
      <c r="A47" s="175" t="s">
        <v>275</v>
      </c>
      <c r="B47" s="183" t="s">
        <v>276</v>
      </c>
      <c r="C47" s="177" t="s">
        <v>54</v>
      </c>
      <c r="D47" s="177" t="s">
        <v>54</v>
      </c>
      <c r="E47" s="177" t="s">
        <v>277</v>
      </c>
      <c r="F47" s="177" t="s">
        <v>277</v>
      </c>
      <c r="G47" s="179"/>
      <c r="H47" s="179"/>
      <c r="I47" s="179"/>
      <c r="J47" s="179"/>
    </row>
    <row r="48" customFormat="false" ht="31.5" hidden="false" customHeight="false" outlineLevel="0" collapsed="false">
      <c r="A48" s="175" t="s">
        <v>278</v>
      </c>
      <c r="B48" s="176" t="s">
        <v>279</v>
      </c>
      <c r="C48" s="177" t="s">
        <v>54</v>
      </c>
      <c r="D48" s="177" t="s">
        <v>54</v>
      </c>
      <c r="E48" s="177"/>
      <c r="F48" s="177"/>
      <c r="G48" s="179"/>
      <c r="H48" s="179"/>
      <c r="I48" s="179"/>
      <c r="J48" s="179"/>
    </row>
    <row r="49" customFormat="false" ht="47.25" hidden="false" customHeight="false" outlineLevel="0" collapsed="false">
      <c r="A49" s="175" t="n">
        <v>4</v>
      </c>
      <c r="B49" s="183" t="s">
        <v>280</v>
      </c>
      <c r="C49" s="177" t="s">
        <v>54</v>
      </c>
      <c r="D49" s="177" t="s">
        <v>54</v>
      </c>
      <c r="E49" s="177" t="s">
        <v>30</v>
      </c>
      <c r="F49" s="177" t="s">
        <v>30</v>
      </c>
      <c r="G49" s="179"/>
      <c r="H49" s="179"/>
      <c r="I49" s="179"/>
      <c r="J49" s="179"/>
    </row>
    <row r="50" customFormat="false" ht="126" hidden="false" customHeight="false" outlineLevel="0" collapsed="false">
      <c r="A50" s="175" t="s">
        <v>281</v>
      </c>
      <c r="B50" s="183" t="s">
        <v>282</v>
      </c>
      <c r="C50" s="177" t="s">
        <v>54</v>
      </c>
      <c r="D50" s="177" t="s">
        <v>54</v>
      </c>
      <c r="E50" s="186" t="n">
        <v>43099</v>
      </c>
      <c r="F50" s="186" t="n">
        <v>43099</v>
      </c>
      <c r="G50" s="184" t="n">
        <v>0</v>
      </c>
      <c r="H50" s="184" t="n">
        <v>0</v>
      </c>
      <c r="I50" s="179"/>
      <c r="J50" s="179"/>
    </row>
    <row r="51" customFormat="false" ht="78.75" hidden="false" customHeight="false" outlineLevel="0" collapsed="false">
      <c r="A51" s="175" t="s">
        <v>283</v>
      </c>
      <c r="B51" s="183" t="s">
        <v>284</v>
      </c>
      <c r="C51" s="177" t="s">
        <v>54</v>
      </c>
      <c r="D51" s="177" t="s">
        <v>54</v>
      </c>
      <c r="E51" s="177" t="s">
        <v>30</v>
      </c>
      <c r="F51" s="177" t="s">
        <v>30</v>
      </c>
      <c r="G51" s="184"/>
      <c r="H51" s="184"/>
      <c r="I51" s="179"/>
      <c r="J51" s="179"/>
    </row>
    <row r="52" customFormat="false" ht="94.5" hidden="false" customHeight="false" outlineLevel="0" collapsed="false">
      <c r="A52" s="175" t="s">
        <v>285</v>
      </c>
      <c r="B52" s="183" t="s">
        <v>286</v>
      </c>
      <c r="C52" s="177" t="s">
        <v>54</v>
      </c>
      <c r="D52" s="177" t="s">
        <v>54</v>
      </c>
      <c r="E52" s="177" t="s">
        <v>30</v>
      </c>
      <c r="F52" s="177" t="s">
        <v>30</v>
      </c>
      <c r="G52" s="184"/>
      <c r="H52" s="184"/>
      <c r="I52" s="179"/>
      <c r="J52" s="179"/>
    </row>
    <row r="53" customFormat="false" ht="47.25" hidden="false" customHeight="false" outlineLevel="0" collapsed="false">
      <c r="A53" s="175" t="s">
        <v>287</v>
      </c>
      <c r="B53" s="188" t="s">
        <v>288</v>
      </c>
      <c r="C53" s="177" t="s">
        <v>54</v>
      </c>
      <c r="D53" s="177" t="s">
        <v>54</v>
      </c>
      <c r="E53" s="186" t="n">
        <v>43100</v>
      </c>
      <c r="F53" s="186" t="n">
        <v>43100</v>
      </c>
      <c r="G53" s="184" t="n">
        <v>0</v>
      </c>
      <c r="H53" s="184" t="n">
        <v>0</v>
      </c>
      <c r="I53" s="179"/>
      <c r="J53" s="179"/>
    </row>
    <row r="54" customFormat="false" ht="47.25" hidden="false" customHeight="false" outlineLevel="0" collapsed="false">
      <c r="A54" s="175" t="s">
        <v>289</v>
      </c>
      <c r="B54" s="183" t="s">
        <v>290</v>
      </c>
      <c r="C54" s="177" t="s">
        <v>54</v>
      </c>
      <c r="D54" s="177" t="s">
        <v>54</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13:39Z</dcterms:modified>
  <cp:revision>0</cp:revision>
  <dc:subject/>
  <dc:title/>
</cp:coreProperties>
</file>