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8</t>
  </si>
  <si>
    <t xml:space="preserve">         (идентификатор инвестиционного проекта)</t>
  </si>
  <si>
    <t xml:space="preserve">Приобретение полноприводного бортового автомобиля с краново-манипуляторной установкой-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бортовой автомобиль с краново-манипуляторной установкой-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32" fillId="24"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justify"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1"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21"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17" fillId="24"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49"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14"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71" fontId="43" fillId="0" borderId="23" xfId="60" applyFont="true" applyBorder="true" applyAlignment="true" applyProtection="false">
      <alignment horizontal="justify" vertical="center" textRotation="0" wrapText="true" indent="0" shrinkToFit="false"/>
      <protection locked="true" hidden="false"/>
    </xf>
    <xf numFmtId="164" fontId="57" fillId="0" borderId="1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43"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70" fontId="43" fillId="0" borderId="14" xfId="60" applyFont="true" applyBorder="true" applyAlignment="true" applyProtection="false">
      <alignment horizontal="justify"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43" fillId="0" borderId="23" xfId="60"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6" xfId="60" applyFont="true" applyBorder="true" applyAlignment="true" applyProtection="false">
      <alignment horizontal="general" vertical="center" textRotation="0" wrapText="true" indent="0" shrinkToFit="false"/>
      <protection locked="true" hidden="false"/>
    </xf>
    <xf numFmtId="164" fontId="43" fillId="0" borderId="24" xfId="60" applyFont="true" applyBorder="true" applyAlignment="true" applyProtection="false">
      <alignment horizontal="general" vertical="center" textRotation="0" wrapText="true" indent="0" shrinkToFit="false"/>
      <protection locked="true" hidden="false"/>
    </xf>
    <xf numFmtId="164" fontId="43" fillId="0" borderId="14"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43" fillId="0" borderId="27" xfId="60" applyFont="true" applyBorder="true" applyAlignment="true" applyProtection="false">
      <alignment horizontal="general" vertical="center"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3" fillId="0" borderId="0" xfId="60" applyFont="true" applyBorder="false" applyAlignment="true" applyProtection="false">
      <alignment horizontal="left" vertical="top" textRotation="0" wrapText="true" indent="0" shrinkToFit="false"/>
      <protection locked="true" hidden="false"/>
    </xf>
    <xf numFmtId="169" fontId="43" fillId="0" borderId="0" xfId="60" applyFont="true" applyBorder="true" applyAlignment="true" applyProtection="false">
      <alignment horizontal="left" vertical="top" textRotation="0" wrapText="fals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6.2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L34" activeCellId="0" sqref="L3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11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99" hidden="false" customHeight="true" outlineLevel="0" collapsed="false">
      <c r="A14" s="192" t="str">
        <f aca="false">'1. паспорт местоположение'!A15:C15</f>
        <v>Приобретение полноприводного бортового автомобиля с краново-манипуляторной установкой-1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7.34666666666667</v>
      </c>
      <c r="D24" s="204" t="n">
        <f aca="false">SUM(D25:D29)</f>
        <v>0</v>
      </c>
      <c r="E24" s="204" t="n">
        <f aca="false">SUM(E25:E29)</f>
        <v>7.34666666666667</v>
      </c>
      <c r="F24" s="204" t="n">
        <f aca="false">SUM(F25:F29)</f>
        <v>7.34666666666667</v>
      </c>
      <c r="G24" s="204" t="n">
        <v>0</v>
      </c>
      <c r="H24" s="204" t="n">
        <v>0</v>
      </c>
      <c r="I24" s="205" t="n">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8" t="n">
        <v>0</v>
      </c>
      <c r="F26" s="208"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8" t="n">
        <v>0</v>
      </c>
      <c r="F27" s="208"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8" t="n">
        <v>0</v>
      </c>
      <c r="F28" s="208" t="n">
        <v>0</v>
      </c>
      <c r="G28" s="204" t="n">
        <v>0</v>
      </c>
      <c r="H28" s="204" t="n">
        <v>0</v>
      </c>
      <c r="I28" s="205" t="n">
        <v>0</v>
      </c>
      <c r="J28" s="204" t="n">
        <v>0</v>
      </c>
      <c r="K28" s="205" t="n">
        <v>0</v>
      </c>
    </row>
    <row r="29" customFormat="false" ht="15.75" hidden="false" customHeight="false" outlineLevel="0" collapsed="false">
      <c r="A29" s="206" t="s">
        <v>312</v>
      </c>
      <c r="B29" s="209" t="s">
        <v>313</v>
      </c>
      <c r="C29" s="204" t="n">
        <v>7.34666666666667</v>
      </c>
      <c r="D29" s="204" t="n">
        <v>0</v>
      </c>
      <c r="E29" s="208" t="n">
        <v>7.34666666666667</v>
      </c>
      <c r="F29" s="208" t="n">
        <v>7.34666666666667</v>
      </c>
      <c r="G29" s="204" t="n">
        <v>0</v>
      </c>
      <c r="H29" s="204" t="n">
        <v>0</v>
      </c>
      <c r="I29" s="205" t="n">
        <v>0</v>
      </c>
      <c r="J29" s="204" t="n">
        <v>0</v>
      </c>
      <c r="K29" s="205" t="n">
        <v>0</v>
      </c>
    </row>
    <row r="30" customFormat="false" ht="47.25" hidden="false" customHeight="false" outlineLevel="0" collapsed="false">
      <c r="A30" s="202" t="s">
        <v>18</v>
      </c>
      <c r="B30" s="203" t="s">
        <v>314</v>
      </c>
      <c r="C30" s="204" t="n">
        <v>6.22598870056497</v>
      </c>
      <c r="D30" s="204" t="n">
        <f aca="false">SUM(D31:D34)</f>
        <v>6.23</v>
      </c>
      <c r="E30" s="204" t="n">
        <v>6.22598870056497</v>
      </c>
      <c r="F30" s="204" t="n">
        <v>6.22598870056497</v>
      </c>
      <c r="G30" s="204" t="n">
        <v>0</v>
      </c>
      <c r="H30" s="204" t="n">
        <v>6.22598870056497</v>
      </c>
      <c r="I30" s="205" t="n">
        <v>4</v>
      </c>
      <c r="J30" s="204" t="n">
        <f aca="false">SUM(J31:J34)</f>
        <v>6.23</v>
      </c>
      <c r="K30" s="205" t="n">
        <v>4</v>
      </c>
    </row>
    <row r="31" customFormat="false" ht="15.75" hidden="false" customHeight="false" outlineLevel="0" collapsed="false">
      <c r="A31" s="202" t="s">
        <v>315</v>
      </c>
      <c r="B31" s="207" t="s">
        <v>316</v>
      </c>
      <c r="C31" s="204" t="n">
        <v>0</v>
      </c>
      <c r="D31" s="204" t="n">
        <f aca="false">G31+J31</f>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f aca="false">G32+J32</f>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6.22598870056497</v>
      </c>
      <c r="D33" s="204" t="n">
        <f aca="false">G33+J33</f>
        <v>6.23</v>
      </c>
      <c r="E33" s="204" t="n">
        <v>6.22598870056497</v>
      </c>
      <c r="F33" s="204" t="n">
        <v>6.22598870056497</v>
      </c>
      <c r="G33" s="204" t="n">
        <v>0</v>
      </c>
      <c r="H33" s="204" t="n">
        <v>6.22598870056497</v>
      </c>
      <c r="I33" s="205" t="n">
        <v>4</v>
      </c>
      <c r="J33" s="204" t="n">
        <v>6.23</v>
      </c>
      <c r="K33" s="205" t="n">
        <v>4</v>
      </c>
    </row>
    <row r="34" customFormat="false" ht="15.75" hidden="false" customHeight="false" outlineLevel="0" collapsed="false">
      <c r="A34" s="202" t="s">
        <v>321</v>
      </c>
      <c r="B34" s="207" t="s">
        <v>322</v>
      </c>
      <c r="C34" s="204" t="n">
        <v>0</v>
      </c>
      <c r="D34" s="204" t="n">
        <f aca="false">G34+J34</f>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c r="E35" s="204"/>
      <c r="F35" s="204"/>
      <c r="G35" s="204"/>
      <c r="H35" s="204"/>
      <c r="I35" s="205"/>
      <c r="J35" s="204"/>
      <c r="K35" s="205"/>
    </row>
    <row r="36" customFormat="false" ht="31.5" hidden="false" customHeight="false" outlineLevel="0" collapsed="false">
      <c r="A36" s="206" t="s">
        <v>324</v>
      </c>
      <c r="B36" s="210" t="s">
        <v>325</v>
      </c>
      <c r="C36" s="204" t="n">
        <v>0</v>
      </c>
      <c r="D36" s="204" t="n">
        <f aca="false">G36+J36</f>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10" t="s">
        <v>327</v>
      </c>
      <c r="C37" s="204" t="n">
        <v>0</v>
      </c>
      <c r="D37" s="204" t="n">
        <f aca="false">G37+J37</f>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10" t="s">
        <v>329</v>
      </c>
      <c r="C38" s="204" t="n">
        <v>0</v>
      </c>
      <c r="D38" s="204" t="n">
        <f aca="false">G38+J38</f>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f aca="false">G39+J39</f>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f aca="false">G40+J40</f>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f aca="false">G41+J41</f>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10" t="s">
        <v>337</v>
      </c>
      <c r="C42" s="204" t="n">
        <v>0</v>
      </c>
      <c r="D42" s="204" t="n">
        <f aca="false">G42+J42</f>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c r="E43" s="204"/>
      <c r="F43" s="204"/>
      <c r="G43" s="204"/>
      <c r="H43" s="204"/>
      <c r="I43" s="205"/>
      <c r="J43" s="204"/>
      <c r="K43" s="205"/>
    </row>
    <row r="44" customFormat="false" ht="15.75" hidden="false" customHeight="false" outlineLevel="0" collapsed="false">
      <c r="A44" s="206" t="s">
        <v>339</v>
      </c>
      <c r="B44" s="207" t="s">
        <v>340</v>
      </c>
      <c r="C44" s="204" t="n">
        <v>0</v>
      </c>
      <c r="D44" s="204" t="n">
        <f aca="false">G44+J44</f>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f aca="false">G45+J45</f>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f aca="false">G46+J46</f>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f aca="false">G47+J47</f>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f aca="false">G48+J48</f>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f aca="false">G49+J49</f>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10" t="s">
        <v>347</v>
      </c>
      <c r="C50" s="204" t="n">
        <v>1</v>
      </c>
      <c r="D50" s="204" t="n">
        <f aca="false">G50+J50</f>
        <v>1</v>
      </c>
      <c r="E50" s="204" t="n">
        <v>1</v>
      </c>
      <c r="F50" s="204" t="n">
        <v>1</v>
      </c>
      <c r="G50" s="204" t="n">
        <v>0</v>
      </c>
      <c r="H50" s="204" t="n">
        <v>1</v>
      </c>
      <c r="I50" s="205" t="n">
        <v>4</v>
      </c>
      <c r="J50" s="204" t="n">
        <v>1</v>
      </c>
      <c r="K50" s="205" t="n">
        <v>4</v>
      </c>
    </row>
    <row r="51" customFormat="false" ht="35.25" hidden="false" customHeight="true" outlineLevel="0" collapsed="false">
      <c r="A51" s="202" t="s">
        <v>26</v>
      </c>
      <c r="B51" s="203" t="s">
        <v>348</v>
      </c>
      <c r="C51" s="204"/>
      <c r="D51" s="204"/>
      <c r="E51" s="204"/>
      <c r="F51" s="204"/>
      <c r="G51" s="204"/>
      <c r="H51" s="204"/>
      <c r="I51" s="205"/>
      <c r="J51" s="204"/>
      <c r="K51" s="205"/>
    </row>
    <row r="52" customFormat="false" ht="15.75" hidden="false" customHeight="false" outlineLevel="0" collapsed="false">
      <c r="A52" s="206" t="s">
        <v>349</v>
      </c>
      <c r="B52" s="207" t="s">
        <v>350</v>
      </c>
      <c r="C52" s="204" t="n">
        <v>6.22598870056497</v>
      </c>
      <c r="D52" s="204" t="n">
        <f aca="false">G52+J52</f>
        <v>6.23</v>
      </c>
      <c r="E52" s="204" t="n">
        <v>6.22598870056497</v>
      </c>
      <c r="F52" s="204" t="n">
        <v>6.22598870056497</v>
      </c>
      <c r="G52" s="204" t="n">
        <v>0</v>
      </c>
      <c r="H52" s="204" t="n">
        <v>6.22598870056497</v>
      </c>
      <c r="I52" s="205" t="n">
        <v>4</v>
      </c>
      <c r="J52" s="204" t="n">
        <f aca="false">J30</f>
        <v>6.23</v>
      </c>
      <c r="K52" s="205" t="n">
        <v>4</v>
      </c>
    </row>
    <row r="53" customFormat="false" ht="15.75" hidden="false" customHeight="false" outlineLevel="0" collapsed="false">
      <c r="A53" s="206" t="s">
        <v>351</v>
      </c>
      <c r="B53" s="207" t="s">
        <v>352</v>
      </c>
      <c r="C53" s="204" t="n">
        <v>0</v>
      </c>
      <c r="D53" s="204" t="n">
        <f aca="false">G53+J53</f>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10" t="s">
        <v>354</v>
      </c>
      <c r="C54" s="204" t="n">
        <v>0</v>
      </c>
      <c r="D54" s="204" t="n">
        <f aca="false">G54+J54</f>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10" t="s">
        <v>356</v>
      </c>
      <c r="C55" s="204" t="n">
        <v>0</v>
      </c>
      <c r="D55" s="204" t="n">
        <f aca="false">G55+J55</f>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10" t="s">
        <v>358</v>
      </c>
      <c r="C56" s="204" t="n">
        <v>0</v>
      </c>
      <c r="D56" s="204" t="n">
        <f aca="false">G56+J56</f>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10" t="s">
        <v>347</v>
      </c>
      <c r="C57" s="204" t="n">
        <v>1</v>
      </c>
      <c r="D57" s="204" t="n">
        <f aca="false">G57+J57</f>
        <v>1</v>
      </c>
      <c r="E57" s="204" t="n">
        <v>1</v>
      </c>
      <c r="F57" s="204" t="n">
        <v>1</v>
      </c>
      <c r="G57" s="204" t="n">
        <v>0</v>
      </c>
      <c r="H57" s="204" t="n">
        <v>1</v>
      </c>
      <c r="I57" s="205" t="n">
        <v>4</v>
      </c>
      <c r="J57" s="204" t="n">
        <v>1</v>
      </c>
      <c r="K57" s="205" t="n">
        <v>4</v>
      </c>
    </row>
    <row r="58" customFormat="false" ht="36.75" hidden="false" customHeight="true" outlineLevel="0" collapsed="false">
      <c r="A58" s="202" t="s">
        <v>28</v>
      </c>
      <c r="B58" s="211" t="s">
        <v>360</v>
      </c>
      <c r="C58" s="204"/>
      <c r="D58" s="204"/>
      <c r="E58" s="204"/>
      <c r="F58" s="204"/>
      <c r="G58" s="204"/>
      <c r="H58" s="204"/>
      <c r="I58" s="205"/>
      <c r="J58" s="204"/>
      <c r="K58" s="205"/>
    </row>
    <row r="59" customFormat="false" ht="15.75" hidden="false" customHeight="false" outlineLevel="0" collapsed="false">
      <c r="A59" s="202" t="s">
        <v>31</v>
      </c>
      <c r="B59" s="203" t="s">
        <v>361</v>
      </c>
      <c r="C59" s="204"/>
      <c r="D59" s="204"/>
      <c r="E59" s="204"/>
      <c r="F59" s="204"/>
      <c r="G59" s="204"/>
      <c r="H59" s="204"/>
      <c r="I59" s="205"/>
      <c r="J59" s="204"/>
      <c r="K59" s="205"/>
    </row>
    <row r="60" customFormat="false" ht="15.75" hidden="false" customHeight="false" outlineLevel="0" collapsed="false">
      <c r="A60" s="206" t="s">
        <v>362</v>
      </c>
      <c r="B60" s="212" t="s">
        <v>340</v>
      </c>
      <c r="C60" s="204" t="n">
        <v>0</v>
      </c>
      <c r="D60" s="204" t="n">
        <f aca="false">G60+J60</f>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2" t="s">
        <v>327</v>
      </c>
      <c r="C61" s="204" t="n">
        <v>0</v>
      </c>
      <c r="D61" s="204" t="n">
        <f aca="false">G61+J61</f>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2" t="s">
        <v>329</v>
      </c>
      <c r="C62" s="204" t="n">
        <v>0</v>
      </c>
      <c r="D62" s="204" t="n">
        <f aca="false">G62+J62</f>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2" t="s">
        <v>366</v>
      </c>
      <c r="C63" s="204" t="n">
        <v>0</v>
      </c>
      <c r="D63" s="204" t="n">
        <f aca="false">G63+J63</f>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10" t="s">
        <v>368</v>
      </c>
      <c r="C64" s="204" t="n">
        <v>0</v>
      </c>
      <c r="D64" s="204" t="n">
        <f aca="false">G64+J64</f>
        <v>0</v>
      </c>
      <c r="E64" s="204" t="n">
        <v>0</v>
      </c>
      <c r="F64" s="204" t="n">
        <v>0</v>
      </c>
      <c r="G64" s="204" t="n">
        <v>0</v>
      </c>
      <c r="H64" s="204" t="n">
        <v>0</v>
      </c>
      <c r="I64" s="205" t="n">
        <v>0</v>
      </c>
      <c r="J64" s="204" t="n">
        <v>0</v>
      </c>
      <c r="K64" s="205" t="n">
        <v>0</v>
      </c>
    </row>
    <row r="65" customFormat="false" ht="15.75" hidden="false" customHeight="false" outlineLevel="0" collapsed="false">
      <c r="A65" s="213"/>
      <c r="B65" s="214"/>
      <c r="C65" s="214"/>
      <c r="D65" s="214"/>
      <c r="E65" s="214"/>
      <c r="F65" s="214"/>
      <c r="G65" s="214"/>
      <c r="H65" s="213"/>
      <c r="I65" s="213"/>
      <c r="J65" s="164"/>
      <c r="K65" s="164"/>
    </row>
    <row r="66" customFormat="false" ht="54" hidden="false" customHeight="true" outlineLevel="0" collapsed="false">
      <c r="A66" s="164"/>
      <c r="B66" s="168"/>
      <c r="C66" s="168"/>
      <c r="D66" s="168"/>
      <c r="E66" s="168"/>
      <c r="F66" s="168"/>
      <c r="G66" s="168"/>
      <c r="H66" s="215"/>
      <c r="I66" s="215"/>
      <c r="J66" s="215"/>
      <c r="K66" s="215"/>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6"/>
      <c r="K71" s="164"/>
    </row>
    <row r="72" customFormat="false" ht="51" hidden="false" customHeight="true" outlineLevel="0" collapsed="false">
      <c r="A72" s="164"/>
      <c r="B72" s="168"/>
      <c r="C72" s="168"/>
      <c r="D72" s="168"/>
      <c r="E72" s="168"/>
      <c r="F72" s="168"/>
      <c r="G72" s="168"/>
      <c r="H72" s="164"/>
      <c r="I72" s="164"/>
      <c r="J72" s="216"/>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7"/>
      <c r="C75" s="217"/>
      <c r="D75" s="217"/>
      <c r="E75" s="217"/>
      <c r="F75" s="217"/>
      <c r="G75" s="217"/>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4"/>
      <c r="C77" s="214"/>
      <c r="D77" s="214"/>
      <c r="E77" s="214"/>
      <c r="F77" s="214"/>
      <c r="G77" s="214"/>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7"/>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7"/>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полноприводного бортового автомобиля с краново-манипуляторной установкой-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0" t="s">
        <v>403</v>
      </c>
      <c r="J23" s="200" t="s">
        <v>404</v>
      </c>
      <c r="K23" s="200"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0"/>
      <c r="J24" s="200"/>
      <c r="K24" s="200"/>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0"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полноприводного бортового автомобиля с краново-манипуляторной установкой-1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6"/>
    </row>
    <row r="20" s="248" customFormat="true" ht="30.75" hidden="false" customHeight="false" outlineLevel="0" collapsed="false">
      <c r="A20" s="247" t="s">
        <v>419</v>
      </c>
      <c r="B20" s="114" t="str">
        <f aca="false">A15</f>
        <v>Приобретение полноприводного бортового автомобиля с краново-манипуляторной установкой-1 ед.</v>
      </c>
    </row>
    <row r="21" s="248" customFormat="true" ht="16.5" hidden="false" customHeight="false" outlineLevel="0" collapsed="false">
      <c r="A21" s="247" t="s">
        <v>420</v>
      </c>
      <c r="B21" s="114" t="s">
        <v>421</v>
      </c>
    </row>
    <row r="22" s="248" customFormat="true" ht="16.5" hidden="false" customHeight="false" outlineLevel="0" collapsed="false">
      <c r="A22" s="247" t="s">
        <v>422</v>
      </c>
      <c r="B22" s="249" t="str">
        <f aca="false">'3.3 паспорт описание'!C30</f>
        <v>новый</v>
      </c>
    </row>
    <row r="23" s="248" customFormat="true" ht="16.5" hidden="false" customHeight="false" outlineLevel="0" collapsed="false">
      <c r="A23" s="247" t="s">
        <v>423</v>
      </c>
      <c r="B23" s="249" t="s">
        <v>41</v>
      </c>
    </row>
    <row r="24" s="248" customFormat="true" ht="20.25" hidden="false" customHeight="true" outlineLevel="0" collapsed="false">
      <c r="A24" s="250" t="s">
        <v>424</v>
      </c>
      <c r="B24" s="114" t="n">
        <v>2017</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7.34666666666667</v>
      </c>
    </row>
    <row r="27" s="248" customFormat="true" ht="18.75" hidden="false" customHeight="true" outlineLevel="0" collapsed="false">
      <c r="A27" s="114" t="s">
        <v>428</v>
      </c>
      <c r="B27" s="114" t="s">
        <v>429</v>
      </c>
    </row>
    <row r="28" s="248" customFormat="true" ht="29.25" hidden="false" customHeight="false" outlineLevel="0" collapsed="false">
      <c r="A28" s="247" t="s">
        <v>430</v>
      </c>
      <c r="B28" s="255" t="n">
        <f aca="false">B26</f>
        <v>7.34666666666667</v>
      </c>
    </row>
    <row r="29" s="248" customFormat="true" ht="29.25" hidden="false" customHeight="false" outlineLevel="0" collapsed="false">
      <c r="A29" s="247" t="s">
        <v>431</v>
      </c>
      <c r="B29" s="114" t="s">
        <v>65</v>
      </c>
    </row>
    <row r="30" s="248" customFormat="true" ht="16.5" hidden="false" customHeight="false" outlineLevel="0" collapsed="false">
      <c r="A30" s="114" t="s">
        <v>432</v>
      </c>
      <c r="B30" s="114" t="s">
        <v>65</v>
      </c>
    </row>
    <row r="31" s="248" customFormat="true" ht="29.25" hidden="false" customHeight="false" outlineLevel="0" collapsed="false">
      <c r="A31" s="247" t="s">
        <v>433</v>
      </c>
      <c r="B31" s="114" t="s">
        <v>65</v>
      </c>
    </row>
    <row r="32" s="248" customFormat="true" ht="16.5" hidden="false" customHeight="false" outlineLevel="0" collapsed="false">
      <c r="A32" s="114" t="s">
        <v>434</v>
      </c>
      <c r="B32" s="114" t="s">
        <v>65</v>
      </c>
    </row>
    <row r="33" s="248" customFormat="true" ht="16.5" hidden="false" customHeight="false" outlineLevel="0" collapsed="false">
      <c r="A33" s="114" t="s">
        <v>435</v>
      </c>
      <c r="B33" s="114" t="s">
        <v>65</v>
      </c>
    </row>
    <row r="34" s="248" customFormat="true" ht="16.5" hidden="false" customHeight="false" outlineLevel="0" collapsed="false">
      <c r="A34" s="114" t="s">
        <v>436</v>
      </c>
      <c r="B34" s="114" t="s">
        <v>65</v>
      </c>
    </row>
    <row r="35" s="248" customFormat="true" ht="16.5" hidden="false" customHeight="false" outlineLevel="0" collapsed="false">
      <c r="A35" s="114" t="s">
        <v>437</v>
      </c>
      <c r="B35" s="114" t="s">
        <v>65</v>
      </c>
    </row>
    <row r="36" s="248" customFormat="true" ht="29.25" hidden="false" customHeight="false" outlineLevel="0" collapsed="false">
      <c r="A36" s="247" t="s">
        <v>438</v>
      </c>
      <c r="B36" s="114" t="s">
        <v>65</v>
      </c>
    </row>
    <row r="37" s="248" customFormat="true" ht="16.5" hidden="false" customHeight="false" outlineLevel="0" collapsed="false">
      <c r="A37" s="114" t="s">
        <v>434</v>
      </c>
      <c r="B37" s="114" t="s">
        <v>65</v>
      </c>
    </row>
    <row r="38" s="248" customFormat="true" ht="16.5" hidden="false" customHeight="false" outlineLevel="0" collapsed="false">
      <c r="A38" s="114" t="s">
        <v>435</v>
      </c>
      <c r="B38" s="114" t="s">
        <v>65</v>
      </c>
    </row>
    <row r="39" s="248" customFormat="true" ht="16.5" hidden="false" customHeight="false" outlineLevel="0" collapsed="false">
      <c r="A39" s="114" t="s">
        <v>436</v>
      </c>
      <c r="B39" s="114" t="s">
        <v>65</v>
      </c>
    </row>
    <row r="40" s="248" customFormat="true" ht="16.5" hidden="false" customHeight="false" outlineLevel="0" collapsed="false">
      <c r="A40" s="114" t="s">
        <v>437</v>
      </c>
      <c r="B40" s="114" t="s">
        <v>65</v>
      </c>
    </row>
    <row r="41" s="248" customFormat="true" ht="29.25" hidden="false" customHeight="false" outlineLevel="0" collapsed="false">
      <c r="A41" s="247" t="s">
        <v>439</v>
      </c>
      <c r="B41" s="114" t="s">
        <v>65</v>
      </c>
    </row>
    <row r="42" s="248" customFormat="true" ht="16.5" hidden="false" customHeight="false" outlineLevel="0" collapsed="false">
      <c r="A42" s="114" t="s">
        <v>434</v>
      </c>
      <c r="B42" s="114" t="s">
        <v>65</v>
      </c>
    </row>
    <row r="43" s="248" customFormat="true" ht="16.5" hidden="false" customHeight="false" outlineLevel="0" collapsed="false">
      <c r="A43" s="114" t="s">
        <v>435</v>
      </c>
      <c r="B43" s="114" t="s">
        <v>65</v>
      </c>
    </row>
    <row r="44" s="248" customFormat="true" ht="16.5" hidden="false" customHeight="false" outlineLevel="0" collapsed="false">
      <c r="A44" s="114" t="s">
        <v>436</v>
      </c>
      <c r="B44" s="114" t="s">
        <v>65</v>
      </c>
    </row>
    <row r="45" s="248" customFormat="true" ht="16.5" hidden="false" customHeight="false" outlineLevel="0" collapsed="false">
      <c r="A45" s="114" t="s">
        <v>437</v>
      </c>
      <c r="B45" s="114" t="s">
        <v>65</v>
      </c>
    </row>
    <row r="46" s="248" customFormat="true" ht="29.25" hidden="false" customHeight="false" outlineLevel="0" collapsed="false">
      <c r="A46" s="256" t="s">
        <v>440</v>
      </c>
      <c r="B46" s="114" t="s">
        <v>65</v>
      </c>
    </row>
    <row r="47" s="248" customFormat="true" ht="16.5" hidden="false" customHeight="false" outlineLevel="0" collapsed="false">
      <c r="A47" s="257" t="s">
        <v>432</v>
      </c>
      <c r="B47" s="114" t="s">
        <v>65</v>
      </c>
    </row>
    <row r="48" s="248" customFormat="true" ht="16.5" hidden="false" customHeight="false" outlineLevel="0" collapsed="false">
      <c r="A48" s="257" t="s">
        <v>441</v>
      </c>
      <c r="B48" s="114" t="s">
        <v>65</v>
      </c>
    </row>
    <row r="49" s="248" customFormat="true" ht="16.5" hidden="false" customHeight="false" outlineLevel="0" collapsed="false">
      <c r="A49" s="257" t="s">
        <v>442</v>
      </c>
      <c r="B49" s="114" t="s">
        <v>65</v>
      </c>
    </row>
    <row r="50" s="248" customFormat="true" ht="16.5" hidden="false" customHeight="false" outlineLevel="0" collapsed="false">
      <c r="A50" s="257" t="s">
        <v>443</v>
      </c>
      <c r="B50" s="114" t="s">
        <v>65</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7.34666666666667</v>
      </c>
    </row>
    <row r="53" s="248" customFormat="true" ht="16.5" hidden="false" customHeight="false" outlineLevel="0" collapsed="false">
      <c r="A53" s="250" t="s">
        <v>446</v>
      </c>
      <c r="B53" s="258" t="n">
        <v>1</v>
      </c>
    </row>
    <row r="54" s="248" customFormat="true" ht="16.5" hidden="false" customHeight="false" outlineLevel="0" collapsed="false">
      <c r="A54" s="251" t="s">
        <v>447</v>
      </c>
      <c r="B54" s="255" t="n">
        <f aca="false">'6.2. Паспорт фин осв ввод'!D30</f>
        <v>6.23</v>
      </c>
    </row>
    <row r="55" s="248" customFormat="true" ht="15.75" hidden="false" customHeight="true" outlineLevel="0" collapsed="false">
      <c r="A55" s="256" t="s">
        <v>448</v>
      </c>
      <c r="B55" s="114"/>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65</v>
      </c>
    </row>
    <row r="58" s="248" customFormat="true" ht="15.75" hidden="false" customHeight="false" outlineLevel="0" collapsed="false">
      <c r="A58" s="259" t="s">
        <v>451</v>
      </c>
      <c r="B58" s="259" t="s">
        <v>65</v>
      </c>
    </row>
    <row r="59" s="248" customFormat="true" ht="15.75" hidden="false" customHeight="false" outlineLevel="0" collapsed="false">
      <c r="A59" s="259" t="s">
        <v>452</v>
      </c>
      <c r="B59" s="259" t="s">
        <v>65</v>
      </c>
    </row>
    <row r="60" s="248" customFormat="true" ht="16.5" hidden="false" customHeight="false" outlineLevel="0" collapsed="false">
      <c r="A60" s="260" t="s">
        <v>453</v>
      </c>
      <c r="B60" s="259" t="s">
        <v>65</v>
      </c>
    </row>
    <row r="61" s="248" customFormat="true" ht="30.75" hidden="false" customHeight="false" outlineLevel="0" collapsed="false">
      <c r="A61" s="257" t="s">
        <v>454</v>
      </c>
      <c r="B61" s="261" t="s">
        <v>65</v>
      </c>
    </row>
    <row r="62" s="248" customFormat="true" ht="29.25" hidden="false" customHeight="false" outlineLevel="0" collapsed="false">
      <c r="A62" s="250" t="s">
        <v>455</v>
      </c>
      <c r="B62" s="261" t="s">
        <v>65</v>
      </c>
    </row>
    <row r="63" s="248" customFormat="true" ht="16.5" hidden="false" customHeight="false" outlineLevel="0" collapsed="false">
      <c r="A63" s="257" t="s">
        <v>432</v>
      </c>
      <c r="B63" s="261" t="s">
        <v>65</v>
      </c>
    </row>
    <row r="64" s="248" customFormat="true" ht="16.5" hidden="false" customHeight="false" outlineLevel="0" collapsed="false">
      <c r="A64" s="257" t="s">
        <v>456</v>
      </c>
      <c r="B64" s="261" t="s">
        <v>65</v>
      </c>
    </row>
    <row r="65" s="248" customFormat="true" ht="16.5" hidden="false" customHeight="false" outlineLevel="0" collapsed="false">
      <c r="A65" s="257" t="s">
        <v>457</v>
      </c>
      <c r="B65" s="261" t="s">
        <v>65</v>
      </c>
    </row>
    <row r="66" s="248" customFormat="true" ht="16.5" hidden="false" customHeight="false" outlineLevel="0" collapsed="false">
      <c r="A66" s="262" t="s">
        <v>458</v>
      </c>
      <c r="B66" s="261" t="s">
        <v>65</v>
      </c>
    </row>
    <row r="67" s="248" customFormat="true" ht="16.5" hidden="false" customHeight="false" outlineLevel="0" collapsed="false">
      <c r="A67" s="250" t="s">
        <v>459</v>
      </c>
      <c r="B67" s="261" t="s">
        <v>65</v>
      </c>
    </row>
    <row r="68" s="248" customFormat="true" ht="16.5" hidden="false" customHeight="false" outlineLevel="0" collapsed="false">
      <c r="A68" s="259" t="s">
        <v>460</v>
      </c>
      <c r="B68" s="261" t="s">
        <v>65</v>
      </c>
    </row>
    <row r="69" s="248" customFormat="true" ht="16.5" hidden="false" customHeight="false" outlineLevel="0" collapsed="false">
      <c r="A69" s="259" t="s">
        <v>461</v>
      </c>
      <c r="B69" s="261" t="s">
        <v>65</v>
      </c>
    </row>
    <row r="70" s="248" customFormat="true" ht="16.5" hidden="false" customHeight="false" outlineLevel="0" collapsed="false">
      <c r="A70" s="259" t="s">
        <v>462</v>
      </c>
      <c r="B70" s="261" t="s">
        <v>65</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65</v>
      </c>
    </row>
    <row r="73" s="248" customFormat="true" ht="16.5" hidden="false" customHeight="false" outlineLevel="0" collapsed="false">
      <c r="A73" s="259" t="s">
        <v>466</v>
      </c>
      <c r="B73" s="257" t="s">
        <v>65</v>
      </c>
    </row>
    <row r="74" s="248" customFormat="true" ht="16.5" hidden="false" customHeight="false" outlineLevel="0" collapsed="false">
      <c r="A74" s="259" t="s">
        <v>467</v>
      </c>
      <c r="B74" s="257" t="s">
        <v>65</v>
      </c>
    </row>
    <row r="75" s="248" customFormat="true" ht="16.5" hidden="false" customHeight="false" outlineLevel="0" collapsed="false">
      <c r="A75" s="259" t="s">
        <v>468</v>
      </c>
      <c r="B75" s="257" t="s">
        <v>65</v>
      </c>
    </row>
    <row r="76" s="248" customFormat="true" ht="16.5" hidden="false" customHeight="false" outlineLevel="0" collapsed="false">
      <c r="A76" s="259" t="s">
        <v>469</v>
      </c>
      <c r="B76" s="257" t="s">
        <v>65</v>
      </c>
    </row>
    <row r="77" s="248" customFormat="true" ht="16.5" hidden="false" customHeight="false" outlineLevel="0" collapsed="false">
      <c r="A77" s="260" t="s">
        <v>470</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бортового автомобиля с краново-манипуляторной установкой-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8</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бортового автомобиля с краново-манипуляторной установкой-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8</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полноприводного бортового автомобиля с краново-манипуляторной установкой-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олноприводного бортового автомобиля с краново-манипуляторной установкой-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11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полноприводного бортового автомобиля с краново-манипуляторной установкой-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полноприводного бортового автомобиля с краново-манипуляторной установкой-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9" t="str">
        <f aca="false">'1. паспорт местоположение'!A12:C12</f>
        <v>H_Che118</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62.75" hidden="false" customHeight="true" outlineLevel="0" collapsed="false">
      <c r="A15" s="153" t="str">
        <f aca="false">'1. паспорт местоположение'!A15:C15</f>
        <v>Приобретение полноприводного бортового автомобиля с краново-манипуляторной установкой-1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8</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полноприводного бортового автомобиля с краново-манипуляторной установкой-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31.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10.25"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27:13Z</dcterms:modified>
  <cp:revision>0</cp:revision>
  <dc:subject/>
  <dc:title/>
</cp:coreProperties>
</file>