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1. паспорт местоположение" sheetId="1" state="visible" r:id="rId2"/>
    <sheet name="3.1. паспорт Техсостояние ПС" sheetId="2" state="visible" r:id="rId3"/>
    <sheet name="3.2 паспорт Техсостояние ЛЭП" sheetId="3" state="visible" r:id="rId4"/>
    <sheet name="3.3 паспорт описание" sheetId="4" state="visible" r:id="rId5"/>
    <sheet name="5 анализ эконом эфф" sheetId="5" state="visible" r:id="rId6"/>
    <sheet name="6.1. Паспорт сетевой график" sheetId="6" state="visible" r:id="rId7"/>
    <sheet name="6.2. Паспорт фин осв ввод" sheetId="7" state="visible" r:id="rId8"/>
    <sheet name="7. Паспорт отчет о закупке" sheetId="8" state="visible" r:id="rId9"/>
    <sheet name="8. Общие сведения" sheetId="9" state="visible" r:id="rId10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3.1. паспорт Техсостояние ПС'!$A$2:$T$27</definedName>
    <definedName function="false" hidden="false" localSheetId="2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1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6.1. Паспорт сетевой график'!$A$1:$J$54</definedName>
    <definedName function="false" hidden="false" localSheetId="6" name="_xlnm.Print_Area" vbProcedure="false">'6.2. Паспорт фин осв ввод'!$A$1:$K$64</definedName>
    <definedName function="false" hidden="false" localSheetId="7" name="_xlnm.Print_Area" vbProcedure="false">'7. Паспорт отчет о закупке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60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2</t>
  </si>
  <si>
    <t xml:space="preserve">         (идентификатор инвестиционного проекта)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Заводской р-н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В процессе получ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Да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32,0 МВА; 3,19 км; 348,08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трансформатор силовой 110 кВ мощностью 16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16 МВА;          ВБ - 110 кВ;                ЗНОГ 110 кВ;         РОТН 110 кВ;          РГН 110 кВ;                     ОПН-1 110 кВ;         ЗОН 110 кВ;             КС 110 кВ;       модуль ЗРУ 10 кВ; БВЗ ОПУ;              ТМГ - 160 </t>
  </si>
  <si>
    <t xml:space="preserve">АО "Чеченэнерго" 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Напряжение, кВ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В целях обеспечения  электроснабжения объектов спортивно-оздоровительного туристического комплекса «Грозненское море», строящегося в п. Черноречье г. Грозный и потребителей, расположенных на прилегающей территор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ПС 110/10 с 2-мя трансформаторами по 16,0 МВА; ВЛ 110 кВ : отпайка от ВЛ 110 кВ ПС "Грозный-330"- ПС "ГРП" Л 136/ВЛ 110 кВ ПС "ГРП"-ПС "Октябрьская" Л 137  до ПС "Черноречье-110"- 3,19 км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7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ПИР</t>
  </si>
  <si>
    <t xml:space="preserve">ПАО "МРСК Северного Кавказа"</t>
  </si>
  <si>
    <t xml:space="preserve">-</t>
  </si>
  <si>
    <t xml:space="preserve">электронные торги</t>
  </si>
  <si>
    <t xml:space="preserve">ООО ПСФ "Бештаупроект",   ООО "СБКом"</t>
  </si>
  <si>
    <t xml:space="preserve">26404,41;    26434,31</t>
  </si>
  <si>
    <t xml:space="preserve">ООО "СБКом"</t>
  </si>
  <si>
    <t xml:space="preserve">_</t>
  </si>
  <si>
    <t xml:space="preserve">ООО ПСФ "Бештаупроект"</t>
  </si>
  <si>
    <t xml:space="preserve">№ПП 211114/33</t>
  </si>
  <si>
    <t xml:space="preserve">b2b.ru</t>
  </si>
  <si>
    <t xml:space="preserve">21.11.2014 г.</t>
  </si>
  <si>
    <t xml:space="preserve">21.12.2014 г.</t>
  </si>
  <si>
    <t xml:space="preserve">27.11.2014 г.</t>
  </si>
  <si>
    <t xml:space="preserve">20.12.2014 г.</t>
  </si>
  <si>
    <t xml:space="preserve">нет</t>
  </si>
  <si>
    <t xml:space="preserve">СМР</t>
  </si>
  <si>
    <t xml:space="preserve">ООО "Успех",                                             ООО "Лидер" </t>
  </si>
  <si>
    <t xml:space="preserve">112674,99; 120555,26</t>
  </si>
  <si>
    <t xml:space="preserve">ООО "Лидер" </t>
  </si>
  <si>
    <t xml:space="preserve">ООО "Успех"</t>
  </si>
  <si>
    <t xml:space="preserve">№ ПП 291214/25</t>
  </si>
  <si>
    <t xml:space="preserve">30.12.2014 г.</t>
  </si>
  <si>
    <t xml:space="preserve">2020 г.</t>
  </si>
  <si>
    <t xml:space="preserve">Межевание</t>
  </si>
  <si>
    <t xml:space="preserve">ООО "Геострой"</t>
  </si>
  <si>
    <t xml:space="preserve">№ПР170215/2</t>
  </si>
  <si>
    <t xml:space="preserve">02.03.2015 г.</t>
  </si>
  <si>
    <t xml:space="preserve">02.06.2015 г.</t>
  </si>
  <si>
    <t xml:space="preserve">Поставка</t>
  </si>
  <si>
    <t xml:space="preserve">ООО "СК "Регионспецмонтаж", ООО ПКФ "ДонЩит"</t>
  </si>
  <si>
    <t xml:space="preserve">68752,56;      68847,57 </t>
  </si>
  <si>
    <t xml:space="preserve">ООО ПКФ "ДонЩит"</t>
  </si>
  <si>
    <t xml:space="preserve">68 644,07,                        не воспользовался</t>
  </si>
  <si>
    <t xml:space="preserve">ООО "СК РСМ"</t>
  </si>
  <si>
    <t xml:space="preserve">№ ПП 191214/7</t>
  </si>
  <si>
    <t xml:space="preserve">29.12.2014 г.</t>
  </si>
  <si>
    <t xml:space="preserve">28.02.2015 г.</t>
  </si>
  <si>
    <t xml:space="preserve">ООО "Энерго-Логистик", ООО "ТольяттинскийТрансформатор",                      ЗАО "ТТК", ООО "ТЭМ", АО "Группа "СВЭЛ" </t>
  </si>
  <si>
    <t xml:space="preserve">24576,27;     25627,12; 26271,19; 26288,14; 27213,22</t>
  </si>
  <si>
    <t xml:space="preserve">ООО "ТольяттинскийТрансформатор",                      ЗАО "ТТК", ООО "ТЭМ", АО "Группа "СВЭЛ" </t>
  </si>
  <si>
    <t xml:space="preserve">ООО "Энерго-Логистик"</t>
  </si>
  <si>
    <t xml:space="preserve">№ ПП 171214/34</t>
  </si>
  <si>
    <t xml:space="preserve">19.01.2015 г.</t>
  </si>
  <si>
    <t xml:space="preserve">19.03.2015г.</t>
  </si>
  <si>
    <t xml:space="preserve">ООО "НПП ЭнергоСвязьИнжиниринг",ООО "СК "Регионспецмонтаж" </t>
  </si>
  <si>
    <t xml:space="preserve">30033,55;  30079,69</t>
  </si>
  <si>
    <t xml:space="preserve">ООО "НПП ЭнергоСвязьИнжиниринг"</t>
  </si>
  <si>
    <t xml:space="preserve">№ ПП 171214/32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розный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3,19 км/ 32 МВА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17/12/2014/Успех</t>
  </si>
  <si>
    <t xml:space="preserve">объем заключенного договора в ценах _2014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ОО "СК РСМ" №557/214 </t>
  </si>
  <si>
    <t xml:space="preserve">объем заключенного договора в ценах __2014____ года с НДС, млн. руб.</t>
  </si>
  <si>
    <t xml:space="preserve">ООО "СК РСМ" №28/2015</t>
  </si>
  <si>
    <t xml:space="preserve">объем заключенного договора в ценах _2015_ года с НДС, млн. руб.</t>
  </si>
  <si>
    <t xml:space="preserve">ООО "Энерго-Логистик" № 20/2015</t>
  </si>
  <si>
    <t xml:space="preserve">объем заключенного договора в ценах ___2015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14-92</t>
  </si>
  <si>
    <t xml:space="preserve"> ООО "Геострой" № 2/2015</t>
  </si>
  <si>
    <t xml:space="preserve">объем заключенного договора в ценах __2015____ года с НДС, млн. руб.</t>
  </si>
  <si>
    <t xml:space="preserve"> ООО "Геострой" № 4/2015</t>
  </si>
  <si>
    <t xml:space="preserve"> ООО "Геострой" №30/12</t>
  </si>
  <si>
    <t xml:space="preserve">объем заключенного договора в ценах __2016____ года с НДС, млн. руб.</t>
  </si>
  <si>
    <t xml:space="preserve">МРСК Центра и Поволжья  Б/Н</t>
  </si>
  <si>
    <t xml:space="preserve">объем заключенного договора в ценах __2015__ года с НДС, млн. руб.</t>
  </si>
  <si>
    <t xml:space="preserve">Госэкспертиза № 5-ДСС-17-С от 22.06.2017 г.</t>
  </si>
  <si>
    <t xml:space="preserve">объем заключенного договора в ценах __2017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4-92 от 27.11.14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17/12/2014/Успех от 30.12.2014</t>
  </si>
  <si>
    <t xml:space="preserve">- поставщики основного оборудования</t>
  </si>
  <si>
    <t xml:space="preserve">ООО "СК "Регионспецмонтаж" договор поставки №557/214 от 29.12.2014, № 28/2015 от 28.01.2015 г.; ООО "Энерго-Логистик" № 20/2015 от 19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16 МВА – 2 шт. 
-блок выключателей элегазовых ВБ - 110 кВ – 2 шт.
-блок контроля напряжения 110 кВ – 2 шт.
-блок разъединителя 110 кВ – 6 комплектов
-блок ОПН-1 110 кВ – 2 комплекта
-блок ЗОН 110 кВ – 2 комплекта
-блок опорных изоляторов 110 кВ – 2 комплектов
-блок конденсатора связи 110 кВ – 1 комплект
-блок опорных изоляторов 10 кВ – 2 комплектов
-ЗРУ-10 кВ в блочно-модульном исполнении с ячейками 10 кВ – 24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160 – 2 шт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реализация в установленный срок</t>
  </si>
  <si>
    <t xml:space="preserve">Факты и события, влияющие на ход реализации проекта, проблемные вопросы:</t>
  </si>
  <si>
    <t xml:space="preserve">Нет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.0%"/>
    <numFmt numFmtId="187" formatCode="######0.0#####"/>
    <numFmt numFmtId="188" formatCode="0"/>
    <numFmt numFmtId="189" formatCode="0.000"/>
    <numFmt numFmtId="190" formatCode="#,##0.0"/>
    <numFmt numFmtId="191" formatCode="0.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22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3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5" fillId="0" borderId="18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7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1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18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1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25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20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9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1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6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25" borderId="18" xfId="1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6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0" borderId="0" xfId="61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0" xfId="6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61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2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2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1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7" fillId="25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67" fillId="25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8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67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67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25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32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5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5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3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0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9" xfId="582"/>
    <cellStyle name="Обычный 2" xfId="583"/>
    <cellStyle name="Обычный 2 2" xfId="584"/>
    <cellStyle name="Обычный 2 2 2" xfId="585"/>
    <cellStyle name="Обычный 2 2 3" xfId="586"/>
    <cellStyle name="Обычный 2 2 4" xfId="587"/>
    <cellStyle name="Обычный 2 26 2" xfId="588"/>
    <cellStyle name="Обычный 2 3" xfId="589"/>
    <cellStyle name="Обычный 2 3 2" xfId="590"/>
    <cellStyle name="Обычный 20" xfId="591"/>
    <cellStyle name="Обычный 20 2" xfId="592"/>
    <cellStyle name="Обычный 20 2 2" xfId="593"/>
    <cellStyle name="Обычный 20 2 2 2" xfId="594"/>
    <cellStyle name="Обычный 20 2 3" xfId="595"/>
    <cellStyle name="Обычный 20 3" xfId="596"/>
    <cellStyle name="Обычный 20 3 2" xfId="597"/>
    <cellStyle name="Обычный 20 4" xfId="598"/>
    <cellStyle name="Обычный 21" xfId="599"/>
    <cellStyle name="Обычный 21 2" xfId="600"/>
    <cellStyle name="Обычный 21 2 2" xfId="601"/>
    <cellStyle name="Обычный 21 2 2 2" xfId="602"/>
    <cellStyle name="Обычный 21 2 3" xfId="603"/>
    <cellStyle name="Обычный 21 3" xfId="604"/>
    <cellStyle name="Обычный 21 3 2" xfId="605"/>
    <cellStyle name="Обычный 21 4" xfId="606"/>
    <cellStyle name="Обычный 22" xfId="607"/>
    <cellStyle name="Обычный 23" xfId="608"/>
    <cellStyle name="Обычный 24" xfId="609"/>
    <cellStyle name="Обычный 2_2E95BEC8" xfId="610"/>
    <cellStyle name="Обычный 3" xfId="611"/>
    <cellStyle name="Обычный 3 2" xfId="612"/>
    <cellStyle name="Обычный 3 2 2" xfId="613"/>
    <cellStyle name="Обычный 3 2 2 2" xfId="614"/>
    <cellStyle name="Обычный 3 2 2 3" xfId="615"/>
    <cellStyle name="Обычный 3 2 3" xfId="616"/>
    <cellStyle name="Обычный 3 21" xfId="617"/>
    <cellStyle name="Обычный 3 2_Отчет ЧЭ за 4 кв.2016 МЭ " xfId="618"/>
    <cellStyle name="Обычный 3 3" xfId="619"/>
    <cellStyle name="Обычный 3 3 2" xfId="620"/>
    <cellStyle name="Обычный 3 4" xfId="621"/>
    <cellStyle name="Обычный 3_Отчет ЧЭ за 4 кв.2016 МЭ " xfId="622"/>
    <cellStyle name="Обычный 4" xfId="623"/>
    <cellStyle name="Обычный 4 2" xfId="624"/>
    <cellStyle name="Обычный 4 2 2" xfId="625"/>
    <cellStyle name="Обычный 4 2 2 2" xfId="626"/>
    <cellStyle name="Обычный 4 2 3" xfId="627"/>
    <cellStyle name="Обычный 4 21" xfId="628"/>
    <cellStyle name="Обычный 4 2_Отчет ЧЭ за 4 кв.2016 МЭ " xfId="629"/>
    <cellStyle name="Обычный 4 3" xfId="630"/>
    <cellStyle name="Обычный 4 3 2" xfId="631"/>
    <cellStyle name="Обычный 4 4" xfId="632"/>
    <cellStyle name="Обычный 4 5" xfId="633"/>
    <cellStyle name="Обычный 4 6" xfId="634"/>
    <cellStyle name="Обычный 4 7" xfId="635"/>
    <cellStyle name="Обычный 4_Чеченэнерго Регл 1 кв 2016 Яна" xfId="636"/>
    <cellStyle name="Обычный 5" xfId="637"/>
    <cellStyle name="Обычный 5 2" xfId="638"/>
    <cellStyle name="Обычный 5 2 2" xfId="639"/>
    <cellStyle name="Обычный 5 2 2 2" xfId="640"/>
    <cellStyle name="Обычный 5 2 3" xfId="641"/>
    <cellStyle name="Обычный 5 2_Отчет ЧЭ за 4 кв.2016 МЭ " xfId="642"/>
    <cellStyle name="Обычный 5 3" xfId="643"/>
    <cellStyle name="Обычный 5 4" xfId="644"/>
    <cellStyle name="Обычный 5 5" xfId="645"/>
    <cellStyle name="Обычный 6" xfId="646"/>
    <cellStyle name="Обычный 6 10" xfId="647"/>
    <cellStyle name="Обычный 6 10 2" xfId="648"/>
    <cellStyle name="Обычный 6 10 2 2" xfId="649"/>
    <cellStyle name="Обычный 6 10 3" xfId="650"/>
    <cellStyle name="Обычный 6 11" xfId="651"/>
    <cellStyle name="Обычный 6 11 2" xfId="652"/>
    <cellStyle name="Обычный 6 12" xfId="653"/>
    <cellStyle name="Обычный 6 2" xfId="654"/>
    <cellStyle name="Обычный 6 2 10" xfId="655"/>
    <cellStyle name="Обычный 6 2 10 2" xfId="656"/>
    <cellStyle name="Обычный 6 2 10 2 2" xfId="657"/>
    <cellStyle name="Обычный 6 2 10 2 2 2" xfId="658"/>
    <cellStyle name="Обычный 6 2 10 2 3" xfId="659"/>
    <cellStyle name="Обычный 6 2 10 3" xfId="660"/>
    <cellStyle name="Обычный 6 2 10 3 2" xfId="661"/>
    <cellStyle name="Обычный 6 2 10 4" xfId="662"/>
    <cellStyle name="Обычный 6 2 11" xfId="663"/>
    <cellStyle name="Обычный 6 2 11 2" xfId="664"/>
    <cellStyle name="Обычный 6 2 11 2 2" xfId="665"/>
    <cellStyle name="Обычный 6 2 11 3" xfId="666"/>
    <cellStyle name="Обычный 6 2 12" xfId="667"/>
    <cellStyle name="Обычный 6 2 12 2" xfId="668"/>
    <cellStyle name="Обычный 6 2 13" xfId="669"/>
    <cellStyle name="Обычный 6 2 2" xfId="670"/>
    <cellStyle name="Обычный 6 2 2 10" xfId="671"/>
    <cellStyle name="Обычный 6 2 2 10 2" xfId="672"/>
    <cellStyle name="Обычный 6 2 2 10 2 2" xfId="673"/>
    <cellStyle name="Обычный 6 2 2 10 3" xfId="674"/>
    <cellStyle name="Обычный 6 2 2 11" xfId="675"/>
    <cellStyle name="Обычный 6 2 2 11 2" xfId="676"/>
    <cellStyle name="Обычный 6 2 2 12" xfId="677"/>
    <cellStyle name="Обычный 6 2 2 2" xfId="678"/>
    <cellStyle name="Обычный 6 2 2 2 2" xfId="679"/>
    <cellStyle name="Обычный 6 2 2 2 2 2" xfId="680"/>
    <cellStyle name="Обычный 6 2 2 2 2 2 2" xfId="681"/>
    <cellStyle name="Обычный 6 2 2 2 2 2 2 2" xfId="682"/>
    <cellStyle name="Обычный 6 2 2 2 2 2 2 2 2" xfId="683"/>
    <cellStyle name="Обычный 6 2 2 2 2 2 2 2 2 2" xfId="684"/>
    <cellStyle name="Обычный 6 2 2 2 2 2 2 2 2 2 2" xfId="685"/>
    <cellStyle name="Обычный 6 2 2 2 2 2 2 2 2 3" xfId="686"/>
    <cellStyle name="Обычный 6 2 2 2 2 2 2 2 3" xfId="687"/>
    <cellStyle name="Обычный 6 2 2 2 2 2 2 2 3 2" xfId="688"/>
    <cellStyle name="Обычный 6 2 2 2 2 2 2 2 4" xfId="689"/>
    <cellStyle name="Обычный 6 2 2 2 2 2 2 3" xfId="690"/>
    <cellStyle name="Обычный 6 2 2 2 2 2 2 3 2" xfId="691"/>
    <cellStyle name="Обычный 6 2 2 2 2 2 2 3 2 2" xfId="692"/>
    <cellStyle name="Обычный 6 2 2 2 2 2 2 3 3" xfId="693"/>
    <cellStyle name="Обычный 6 2 2 2 2 2 2 4" xfId="694"/>
    <cellStyle name="Обычный 6 2 2 2 2 2 2 4 2" xfId="695"/>
    <cellStyle name="Обычный 6 2 2 2 2 2 2 5" xfId="696"/>
    <cellStyle name="Обычный 6 2 2 2 2 2 3" xfId="697"/>
    <cellStyle name="Обычный 6 2 2 2 2 2 3 2" xfId="698"/>
    <cellStyle name="Обычный 6 2 2 2 2 2 3 2 2" xfId="699"/>
    <cellStyle name="Обычный 6 2 2 2 2 2 3 2 2 2" xfId="700"/>
    <cellStyle name="Обычный 6 2 2 2 2 2 3 2 2 2 2" xfId="701"/>
    <cellStyle name="Обычный 6 2 2 2 2 2 3 2 2 3" xfId="702"/>
    <cellStyle name="Обычный 6 2 2 2 2 2 3 2 3" xfId="703"/>
    <cellStyle name="Обычный 6 2 2 2 2 2 3 2 3 2" xfId="704"/>
    <cellStyle name="Обычный 6 2 2 2 2 2 3 2 4" xfId="705"/>
    <cellStyle name="Обычный 6 2 2 2 2 2 3 3" xfId="706"/>
    <cellStyle name="Обычный 6 2 2 2 2 2 3 3 2" xfId="707"/>
    <cellStyle name="Обычный 6 2 2 2 2 2 3 3 2 2" xfId="708"/>
    <cellStyle name="Обычный 6 2 2 2 2 2 3 3 3" xfId="709"/>
    <cellStyle name="Обычный 6 2 2 2 2 2 3 4" xfId="710"/>
    <cellStyle name="Обычный 6 2 2 2 2 2 3 4 2" xfId="711"/>
    <cellStyle name="Обычный 6 2 2 2 2 2 3 5" xfId="712"/>
    <cellStyle name="Обычный 6 2 2 2 2 2 4" xfId="713"/>
    <cellStyle name="Обычный 6 2 2 2 2 2 4 2" xfId="714"/>
    <cellStyle name="Обычный 6 2 2 2 2 2 4 2 2" xfId="715"/>
    <cellStyle name="Обычный 6 2 2 2 2 2 4 2 2 2" xfId="716"/>
    <cellStyle name="Обычный 6 2 2 2 2 2 4 2 3" xfId="717"/>
    <cellStyle name="Обычный 6 2 2 2 2 2 4 3" xfId="718"/>
    <cellStyle name="Обычный 6 2 2 2 2 2 4 3 2" xfId="719"/>
    <cellStyle name="Обычный 6 2 2 2 2 2 4 4" xfId="720"/>
    <cellStyle name="Обычный 6 2 2 2 2 2 5" xfId="721"/>
    <cellStyle name="Обычный 6 2 2 2 2 2 5 2" xfId="722"/>
    <cellStyle name="Обычный 6 2 2 2 2 2 5 2 2" xfId="723"/>
    <cellStyle name="Обычный 6 2 2 2 2 2 5 3" xfId="724"/>
    <cellStyle name="Обычный 6 2 2 2 2 2 6" xfId="725"/>
    <cellStyle name="Обычный 6 2 2 2 2 2 6 2" xfId="726"/>
    <cellStyle name="Обычный 6 2 2 2 2 2 7" xfId="727"/>
    <cellStyle name="Обычный 6 2 2 2 2 3" xfId="728"/>
    <cellStyle name="Обычный 6 2 2 2 2 3 2" xfId="729"/>
    <cellStyle name="Обычный 6 2 2 2 2 3 2 2" xfId="730"/>
    <cellStyle name="Обычный 6 2 2 2 2 3 2 2 2" xfId="731"/>
    <cellStyle name="Обычный 6 2 2 2 2 3 2 2 2 2" xfId="732"/>
    <cellStyle name="Обычный 6 2 2 2 2 3 2 2 3" xfId="733"/>
    <cellStyle name="Обычный 6 2 2 2 2 3 2 3" xfId="734"/>
    <cellStyle name="Обычный 6 2 2 2 2 3 2 3 2" xfId="735"/>
    <cellStyle name="Обычный 6 2 2 2 2 3 2 4" xfId="736"/>
    <cellStyle name="Обычный 6 2 2 2 2 3 3" xfId="737"/>
    <cellStyle name="Обычный 6 2 2 2 2 3 3 2" xfId="738"/>
    <cellStyle name="Обычный 6 2 2 2 2 3 3 2 2" xfId="739"/>
    <cellStyle name="Обычный 6 2 2 2 2 3 3 3" xfId="740"/>
    <cellStyle name="Обычный 6 2 2 2 2 3 4" xfId="741"/>
    <cellStyle name="Обычный 6 2 2 2 2 3 4 2" xfId="742"/>
    <cellStyle name="Обычный 6 2 2 2 2 3 5" xfId="743"/>
    <cellStyle name="Обычный 6 2 2 2 2 4" xfId="744"/>
    <cellStyle name="Обычный 6 2 2 2 2 4 2" xfId="745"/>
    <cellStyle name="Обычный 6 2 2 2 2 4 2 2" xfId="746"/>
    <cellStyle name="Обычный 6 2 2 2 2 4 2 2 2" xfId="747"/>
    <cellStyle name="Обычный 6 2 2 2 2 4 2 2 2 2" xfId="748"/>
    <cellStyle name="Обычный 6 2 2 2 2 4 2 2 3" xfId="749"/>
    <cellStyle name="Обычный 6 2 2 2 2 4 2 3" xfId="750"/>
    <cellStyle name="Обычный 6 2 2 2 2 4 2 3 2" xfId="751"/>
    <cellStyle name="Обычный 6 2 2 2 2 4 2 4" xfId="752"/>
    <cellStyle name="Обычный 6 2 2 2 2 4 3" xfId="753"/>
    <cellStyle name="Обычный 6 2 2 2 2 4 3 2" xfId="754"/>
    <cellStyle name="Обычный 6 2 2 2 2 4 3 2 2" xfId="755"/>
    <cellStyle name="Обычный 6 2 2 2 2 4 3 3" xfId="756"/>
    <cellStyle name="Обычный 6 2 2 2 2 4 4" xfId="757"/>
    <cellStyle name="Обычный 6 2 2 2 2 4 4 2" xfId="758"/>
    <cellStyle name="Обычный 6 2 2 2 2 4 5" xfId="759"/>
    <cellStyle name="Обычный 6 2 2 2 2 5" xfId="760"/>
    <cellStyle name="Обычный 6 2 2 2 2 5 2" xfId="761"/>
    <cellStyle name="Обычный 6 2 2 2 2 5 2 2" xfId="762"/>
    <cellStyle name="Обычный 6 2 2 2 2 5 2 2 2" xfId="763"/>
    <cellStyle name="Обычный 6 2 2 2 2 5 2 3" xfId="764"/>
    <cellStyle name="Обычный 6 2 2 2 2 5 3" xfId="765"/>
    <cellStyle name="Обычный 6 2 2 2 2 5 3 2" xfId="766"/>
    <cellStyle name="Обычный 6 2 2 2 2 5 4" xfId="767"/>
    <cellStyle name="Обычный 6 2 2 2 2 6" xfId="768"/>
    <cellStyle name="Обычный 6 2 2 2 2 6 2" xfId="769"/>
    <cellStyle name="Обычный 6 2 2 2 2 6 2 2" xfId="770"/>
    <cellStyle name="Обычный 6 2 2 2 2 6 3" xfId="771"/>
    <cellStyle name="Обычный 6 2 2 2 2 7" xfId="772"/>
    <cellStyle name="Обычный 6 2 2 2 2 7 2" xfId="773"/>
    <cellStyle name="Обычный 6 2 2 2 2 8" xfId="774"/>
    <cellStyle name="Обычный 6 2 2 2 3" xfId="775"/>
    <cellStyle name="Обычный 6 2 2 2 3 2" xfId="776"/>
    <cellStyle name="Обычный 6 2 2 2 3 2 2" xfId="777"/>
    <cellStyle name="Обычный 6 2 2 2 3 2 2 2" xfId="778"/>
    <cellStyle name="Обычный 6 2 2 2 3 2 2 2 2" xfId="779"/>
    <cellStyle name="Обычный 6 2 2 2 3 2 2 2 2 2" xfId="780"/>
    <cellStyle name="Обычный 6 2 2 2 3 2 2 2 3" xfId="781"/>
    <cellStyle name="Обычный 6 2 2 2 3 2 2 3" xfId="782"/>
    <cellStyle name="Обычный 6 2 2 2 3 2 2 3 2" xfId="783"/>
    <cellStyle name="Обычный 6 2 2 2 3 2 2 4" xfId="784"/>
    <cellStyle name="Обычный 6 2 2 2 3 2 3" xfId="785"/>
    <cellStyle name="Обычный 6 2 2 2 3 2 3 2" xfId="786"/>
    <cellStyle name="Обычный 6 2 2 2 3 2 3 2 2" xfId="787"/>
    <cellStyle name="Обычный 6 2 2 2 3 2 3 3" xfId="788"/>
    <cellStyle name="Обычный 6 2 2 2 3 2 4" xfId="789"/>
    <cellStyle name="Обычный 6 2 2 2 3 2 4 2" xfId="790"/>
    <cellStyle name="Обычный 6 2 2 2 3 2 5" xfId="791"/>
    <cellStyle name="Обычный 6 2 2 2 3 3" xfId="792"/>
    <cellStyle name="Обычный 6 2 2 2 3 3 2" xfId="793"/>
    <cellStyle name="Обычный 6 2 2 2 3 3 2 2" xfId="794"/>
    <cellStyle name="Обычный 6 2 2 2 3 3 2 2 2" xfId="795"/>
    <cellStyle name="Обычный 6 2 2 2 3 3 2 2 2 2" xfId="796"/>
    <cellStyle name="Обычный 6 2 2 2 3 3 2 2 3" xfId="797"/>
    <cellStyle name="Обычный 6 2 2 2 3 3 2 3" xfId="798"/>
    <cellStyle name="Обычный 6 2 2 2 3 3 2 3 2" xfId="799"/>
    <cellStyle name="Обычный 6 2 2 2 3 3 2 4" xfId="800"/>
    <cellStyle name="Обычный 6 2 2 2 3 3 3" xfId="801"/>
    <cellStyle name="Обычный 6 2 2 2 3 3 3 2" xfId="802"/>
    <cellStyle name="Обычный 6 2 2 2 3 3 3 2 2" xfId="803"/>
    <cellStyle name="Обычный 6 2 2 2 3 3 3 3" xfId="804"/>
    <cellStyle name="Обычный 6 2 2 2 3 3 4" xfId="805"/>
    <cellStyle name="Обычный 6 2 2 2 3 3 4 2" xfId="806"/>
    <cellStyle name="Обычный 6 2 2 2 3 3 5" xfId="807"/>
    <cellStyle name="Обычный 6 2 2 2 3 4" xfId="808"/>
    <cellStyle name="Обычный 6 2 2 2 3 4 2" xfId="809"/>
    <cellStyle name="Обычный 6 2 2 2 3 4 2 2" xfId="810"/>
    <cellStyle name="Обычный 6 2 2 2 3 4 2 2 2" xfId="811"/>
    <cellStyle name="Обычный 6 2 2 2 3 4 2 3" xfId="812"/>
    <cellStyle name="Обычный 6 2 2 2 3 4 3" xfId="813"/>
    <cellStyle name="Обычный 6 2 2 2 3 4 3 2" xfId="814"/>
    <cellStyle name="Обычный 6 2 2 2 3 4 4" xfId="815"/>
    <cellStyle name="Обычный 6 2 2 2 3 5" xfId="816"/>
    <cellStyle name="Обычный 6 2 2 2 3 5 2" xfId="817"/>
    <cellStyle name="Обычный 6 2 2 2 3 5 2 2" xfId="818"/>
    <cellStyle name="Обычный 6 2 2 2 3 5 3" xfId="819"/>
    <cellStyle name="Обычный 6 2 2 2 3 6" xfId="820"/>
    <cellStyle name="Обычный 6 2 2 2 3 6 2" xfId="821"/>
    <cellStyle name="Обычный 6 2 2 2 3 7" xfId="822"/>
    <cellStyle name="Обычный 6 2 2 2 4" xfId="823"/>
    <cellStyle name="Обычный 6 2 2 2 4 2" xfId="824"/>
    <cellStyle name="Обычный 6 2 2 2 4 2 2" xfId="825"/>
    <cellStyle name="Обычный 6 2 2 2 4 2 2 2" xfId="826"/>
    <cellStyle name="Обычный 6 2 2 2 4 2 2 2 2" xfId="827"/>
    <cellStyle name="Обычный 6 2 2 2 4 2 2 3" xfId="828"/>
    <cellStyle name="Обычный 6 2 2 2 4 2 3" xfId="829"/>
    <cellStyle name="Обычный 6 2 2 2 4 2 3 2" xfId="830"/>
    <cellStyle name="Обычный 6 2 2 2 4 2 4" xfId="831"/>
    <cellStyle name="Обычный 6 2 2 2 4 3" xfId="832"/>
    <cellStyle name="Обычный 6 2 2 2 4 3 2" xfId="833"/>
    <cellStyle name="Обычный 6 2 2 2 4 3 2 2" xfId="834"/>
    <cellStyle name="Обычный 6 2 2 2 4 3 3" xfId="835"/>
    <cellStyle name="Обычный 6 2 2 2 4 4" xfId="836"/>
    <cellStyle name="Обычный 6 2 2 2 4 4 2" xfId="837"/>
    <cellStyle name="Обычный 6 2 2 2 4 5" xfId="838"/>
    <cellStyle name="Обычный 6 2 2 2 5" xfId="839"/>
    <cellStyle name="Обычный 6 2 2 2 5 2" xfId="840"/>
    <cellStyle name="Обычный 6 2 2 2 5 2 2" xfId="841"/>
    <cellStyle name="Обычный 6 2 2 2 5 2 2 2" xfId="842"/>
    <cellStyle name="Обычный 6 2 2 2 5 2 2 2 2" xfId="843"/>
    <cellStyle name="Обычный 6 2 2 2 5 2 2 3" xfId="844"/>
    <cellStyle name="Обычный 6 2 2 2 5 2 3" xfId="845"/>
    <cellStyle name="Обычный 6 2 2 2 5 2 3 2" xfId="846"/>
    <cellStyle name="Обычный 6 2 2 2 5 2 4" xfId="847"/>
    <cellStyle name="Обычный 6 2 2 2 5 3" xfId="848"/>
    <cellStyle name="Обычный 6 2 2 2 5 3 2" xfId="849"/>
    <cellStyle name="Обычный 6 2 2 2 5 3 2 2" xfId="850"/>
    <cellStyle name="Обычный 6 2 2 2 5 3 3" xfId="851"/>
    <cellStyle name="Обычный 6 2 2 2 5 4" xfId="852"/>
    <cellStyle name="Обычный 6 2 2 2 5 4 2" xfId="853"/>
    <cellStyle name="Обычный 6 2 2 2 5 5" xfId="854"/>
    <cellStyle name="Обычный 6 2 2 2 6" xfId="855"/>
    <cellStyle name="Обычный 6 2 2 2 6 2" xfId="856"/>
    <cellStyle name="Обычный 6 2 2 2 6 2 2" xfId="857"/>
    <cellStyle name="Обычный 6 2 2 2 6 2 2 2" xfId="858"/>
    <cellStyle name="Обычный 6 2 2 2 6 2 3" xfId="859"/>
    <cellStyle name="Обычный 6 2 2 2 6 3" xfId="860"/>
    <cellStyle name="Обычный 6 2 2 2 6 3 2" xfId="861"/>
    <cellStyle name="Обычный 6 2 2 2 6 4" xfId="862"/>
    <cellStyle name="Обычный 6 2 2 2 7" xfId="863"/>
    <cellStyle name="Обычный 6 2 2 2 7 2" xfId="864"/>
    <cellStyle name="Обычный 6 2 2 2 7 2 2" xfId="865"/>
    <cellStyle name="Обычный 6 2 2 2 7 3" xfId="866"/>
    <cellStyle name="Обычный 6 2 2 2 8" xfId="867"/>
    <cellStyle name="Обычный 6 2 2 2 8 2" xfId="868"/>
    <cellStyle name="Обычный 6 2 2 2 9" xfId="869"/>
    <cellStyle name="Обычный 6 2 2 3" xfId="870"/>
    <cellStyle name="Обычный 6 2 2 3 2" xfId="871"/>
    <cellStyle name="Обычный 6 2 2 3 2 2" xfId="872"/>
    <cellStyle name="Обычный 6 2 2 3 2 2 2" xfId="873"/>
    <cellStyle name="Обычный 6 2 2 3 2 2 2 2" xfId="874"/>
    <cellStyle name="Обычный 6 2 2 3 2 2 2 2 2" xfId="875"/>
    <cellStyle name="Обычный 6 2 2 3 2 2 2 2 2 2" xfId="876"/>
    <cellStyle name="Обычный 6 2 2 3 2 2 2 2 3" xfId="877"/>
    <cellStyle name="Обычный 6 2 2 3 2 2 2 3" xfId="878"/>
    <cellStyle name="Обычный 6 2 2 3 2 2 2 3 2" xfId="879"/>
    <cellStyle name="Обычный 6 2 2 3 2 2 2 4" xfId="880"/>
    <cellStyle name="Обычный 6 2 2 3 2 2 3" xfId="881"/>
    <cellStyle name="Обычный 6 2 2 3 2 2 3 2" xfId="882"/>
    <cellStyle name="Обычный 6 2 2 3 2 2 3 2 2" xfId="883"/>
    <cellStyle name="Обычный 6 2 2 3 2 2 3 3" xfId="884"/>
    <cellStyle name="Обычный 6 2 2 3 2 2 4" xfId="885"/>
    <cellStyle name="Обычный 6 2 2 3 2 2 4 2" xfId="886"/>
    <cellStyle name="Обычный 6 2 2 3 2 2 5" xfId="887"/>
    <cellStyle name="Обычный 6 2 2 3 2 3" xfId="888"/>
    <cellStyle name="Обычный 6 2 2 3 2 3 2" xfId="889"/>
    <cellStyle name="Обычный 6 2 2 3 2 3 2 2" xfId="890"/>
    <cellStyle name="Обычный 6 2 2 3 2 3 2 2 2" xfId="891"/>
    <cellStyle name="Обычный 6 2 2 3 2 3 2 2 2 2" xfId="892"/>
    <cellStyle name="Обычный 6 2 2 3 2 3 2 2 3" xfId="893"/>
    <cellStyle name="Обычный 6 2 2 3 2 3 2 3" xfId="894"/>
    <cellStyle name="Обычный 6 2 2 3 2 3 2 3 2" xfId="895"/>
    <cellStyle name="Обычный 6 2 2 3 2 3 2 4" xfId="896"/>
    <cellStyle name="Обычный 6 2 2 3 2 3 3" xfId="897"/>
    <cellStyle name="Обычный 6 2 2 3 2 3 3 2" xfId="898"/>
    <cellStyle name="Обычный 6 2 2 3 2 3 3 2 2" xfId="899"/>
    <cellStyle name="Обычный 6 2 2 3 2 3 3 3" xfId="900"/>
    <cellStyle name="Обычный 6 2 2 3 2 3 4" xfId="901"/>
    <cellStyle name="Обычный 6 2 2 3 2 3 4 2" xfId="902"/>
    <cellStyle name="Обычный 6 2 2 3 2 3 5" xfId="903"/>
    <cellStyle name="Обычный 6 2 2 3 2 4" xfId="904"/>
    <cellStyle name="Обычный 6 2 2 3 2 4 2" xfId="905"/>
    <cellStyle name="Обычный 6 2 2 3 2 4 2 2" xfId="906"/>
    <cellStyle name="Обычный 6 2 2 3 2 4 2 2 2" xfId="907"/>
    <cellStyle name="Обычный 6 2 2 3 2 4 2 3" xfId="908"/>
    <cellStyle name="Обычный 6 2 2 3 2 4 3" xfId="909"/>
    <cellStyle name="Обычный 6 2 2 3 2 4 3 2" xfId="910"/>
    <cellStyle name="Обычный 6 2 2 3 2 4 4" xfId="911"/>
    <cellStyle name="Обычный 6 2 2 3 2 5" xfId="912"/>
    <cellStyle name="Обычный 6 2 2 3 2 5 2" xfId="913"/>
    <cellStyle name="Обычный 6 2 2 3 2 5 2 2" xfId="914"/>
    <cellStyle name="Обычный 6 2 2 3 2 5 3" xfId="915"/>
    <cellStyle name="Обычный 6 2 2 3 2 6" xfId="916"/>
    <cellStyle name="Обычный 6 2 2 3 2 6 2" xfId="917"/>
    <cellStyle name="Обычный 6 2 2 3 2 7" xfId="918"/>
    <cellStyle name="Обычный 6 2 2 3 3" xfId="919"/>
    <cellStyle name="Обычный 6 2 2 3 3 2" xfId="920"/>
    <cellStyle name="Обычный 6 2 2 3 3 2 2" xfId="921"/>
    <cellStyle name="Обычный 6 2 2 3 3 2 2 2" xfId="922"/>
    <cellStyle name="Обычный 6 2 2 3 3 2 2 2 2" xfId="923"/>
    <cellStyle name="Обычный 6 2 2 3 3 2 2 3" xfId="924"/>
    <cellStyle name="Обычный 6 2 2 3 3 2 3" xfId="925"/>
    <cellStyle name="Обычный 6 2 2 3 3 2 3 2" xfId="926"/>
    <cellStyle name="Обычный 6 2 2 3 3 2 4" xfId="927"/>
    <cellStyle name="Обычный 6 2 2 3 3 3" xfId="928"/>
    <cellStyle name="Обычный 6 2 2 3 3 3 2" xfId="929"/>
    <cellStyle name="Обычный 6 2 2 3 3 3 2 2" xfId="930"/>
    <cellStyle name="Обычный 6 2 2 3 3 3 3" xfId="931"/>
    <cellStyle name="Обычный 6 2 2 3 3 4" xfId="932"/>
    <cellStyle name="Обычный 6 2 2 3 3 4 2" xfId="933"/>
    <cellStyle name="Обычный 6 2 2 3 3 5" xfId="934"/>
    <cellStyle name="Обычный 6 2 2 3 4" xfId="935"/>
    <cellStyle name="Обычный 6 2 2 3 4 2" xfId="936"/>
    <cellStyle name="Обычный 6 2 2 3 4 2 2" xfId="937"/>
    <cellStyle name="Обычный 6 2 2 3 4 2 2 2" xfId="938"/>
    <cellStyle name="Обычный 6 2 2 3 4 2 2 2 2" xfId="939"/>
    <cellStyle name="Обычный 6 2 2 3 4 2 2 3" xfId="940"/>
    <cellStyle name="Обычный 6 2 2 3 4 2 3" xfId="941"/>
    <cellStyle name="Обычный 6 2 2 3 4 2 3 2" xfId="942"/>
    <cellStyle name="Обычный 6 2 2 3 4 2 4" xfId="943"/>
    <cellStyle name="Обычный 6 2 2 3 4 3" xfId="944"/>
    <cellStyle name="Обычный 6 2 2 3 4 3 2" xfId="945"/>
    <cellStyle name="Обычный 6 2 2 3 4 3 2 2" xfId="946"/>
    <cellStyle name="Обычный 6 2 2 3 4 3 3" xfId="947"/>
    <cellStyle name="Обычный 6 2 2 3 4 4" xfId="948"/>
    <cellStyle name="Обычный 6 2 2 3 4 4 2" xfId="949"/>
    <cellStyle name="Обычный 6 2 2 3 4 5" xfId="950"/>
    <cellStyle name="Обычный 6 2 2 3 5" xfId="951"/>
    <cellStyle name="Обычный 6 2 2 3 5 2" xfId="952"/>
    <cellStyle name="Обычный 6 2 2 3 5 2 2" xfId="953"/>
    <cellStyle name="Обычный 6 2 2 3 5 2 2 2" xfId="954"/>
    <cellStyle name="Обычный 6 2 2 3 5 2 3" xfId="955"/>
    <cellStyle name="Обычный 6 2 2 3 5 3" xfId="956"/>
    <cellStyle name="Обычный 6 2 2 3 5 3 2" xfId="957"/>
    <cellStyle name="Обычный 6 2 2 3 5 4" xfId="958"/>
    <cellStyle name="Обычный 6 2 2 3 6" xfId="959"/>
    <cellStyle name="Обычный 6 2 2 3 6 2" xfId="960"/>
    <cellStyle name="Обычный 6 2 2 3 6 2 2" xfId="961"/>
    <cellStyle name="Обычный 6 2 2 3 6 3" xfId="962"/>
    <cellStyle name="Обычный 6 2 2 3 7" xfId="963"/>
    <cellStyle name="Обычный 6 2 2 3 7 2" xfId="964"/>
    <cellStyle name="Обычный 6 2 2 3 8" xfId="965"/>
    <cellStyle name="Обычный 6 2 2 4" xfId="966"/>
    <cellStyle name="Обычный 6 2 2 4 2" xfId="967"/>
    <cellStyle name="Обычный 6 2 2 4 2 2" xfId="968"/>
    <cellStyle name="Обычный 6 2 2 4 2 2 2" xfId="969"/>
    <cellStyle name="Обычный 6 2 2 4 2 2 2 2" xfId="970"/>
    <cellStyle name="Обычный 6 2 2 4 2 2 2 2 2" xfId="971"/>
    <cellStyle name="Обычный 6 2 2 4 2 2 2 2 2 2" xfId="972"/>
    <cellStyle name="Обычный 6 2 2 4 2 2 2 2 3" xfId="973"/>
    <cellStyle name="Обычный 6 2 2 4 2 2 2 3" xfId="974"/>
    <cellStyle name="Обычный 6 2 2 4 2 2 2 3 2" xfId="975"/>
    <cellStyle name="Обычный 6 2 2 4 2 2 2 4" xfId="976"/>
    <cellStyle name="Обычный 6 2 2 4 2 2 3" xfId="977"/>
    <cellStyle name="Обычный 6 2 2 4 2 2 3 2" xfId="978"/>
    <cellStyle name="Обычный 6 2 2 4 2 2 3 2 2" xfId="979"/>
    <cellStyle name="Обычный 6 2 2 4 2 2 3 3" xfId="980"/>
    <cellStyle name="Обычный 6 2 2 4 2 2 4" xfId="981"/>
    <cellStyle name="Обычный 6 2 2 4 2 2 4 2" xfId="982"/>
    <cellStyle name="Обычный 6 2 2 4 2 2 5" xfId="983"/>
    <cellStyle name="Обычный 6 2 2 4 2 3" xfId="984"/>
    <cellStyle name="Обычный 6 2 2 4 2 3 2" xfId="985"/>
    <cellStyle name="Обычный 6 2 2 4 2 3 2 2" xfId="986"/>
    <cellStyle name="Обычный 6 2 2 4 2 3 2 2 2" xfId="987"/>
    <cellStyle name="Обычный 6 2 2 4 2 3 2 2 2 2" xfId="988"/>
    <cellStyle name="Обычный 6 2 2 4 2 3 2 2 3" xfId="989"/>
    <cellStyle name="Обычный 6 2 2 4 2 3 2 3" xfId="990"/>
    <cellStyle name="Обычный 6 2 2 4 2 3 2 3 2" xfId="991"/>
    <cellStyle name="Обычный 6 2 2 4 2 3 2 4" xfId="992"/>
    <cellStyle name="Обычный 6 2 2 4 2 3 3" xfId="993"/>
    <cellStyle name="Обычный 6 2 2 4 2 3 3 2" xfId="994"/>
    <cellStyle name="Обычный 6 2 2 4 2 3 3 2 2" xfId="995"/>
    <cellStyle name="Обычный 6 2 2 4 2 3 3 3" xfId="996"/>
    <cellStyle name="Обычный 6 2 2 4 2 3 4" xfId="997"/>
    <cellStyle name="Обычный 6 2 2 4 2 3 4 2" xfId="998"/>
    <cellStyle name="Обычный 6 2 2 4 2 3 5" xfId="999"/>
    <cellStyle name="Обычный 6 2 2 4 2 4" xfId="1000"/>
    <cellStyle name="Обычный 6 2 2 4 2 4 2" xfId="1001"/>
    <cellStyle name="Обычный 6 2 2 4 2 4 2 2" xfId="1002"/>
    <cellStyle name="Обычный 6 2 2 4 2 4 2 2 2" xfId="1003"/>
    <cellStyle name="Обычный 6 2 2 4 2 4 2 3" xfId="1004"/>
    <cellStyle name="Обычный 6 2 2 4 2 4 3" xfId="1005"/>
    <cellStyle name="Обычный 6 2 2 4 2 4 3 2" xfId="1006"/>
    <cellStyle name="Обычный 6 2 2 4 2 4 4" xfId="1007"/>
    <cellStyle name="Обычный 6 2 2 4 2 5" xfId="1008"/>
    <cellStyle name="Обычный 6 2 2 4 2 5 2" xfId="1009"/>
    <cellStyle name="Обычный 6 2 2 4 2 5 2 2" xfId="1010"/>
    <cellStyle name="Обычный 6 2 2 4 2 5 3" xfId="1011"/>
    <cellStyle name="Обычный 6 2 2 4 2 6" xfId="1012"/>
    <cellStyle name="Обычный 6 2 2 4 2 6 2" xfId="1013"/>
    <cellStyle name="Обычный 6 2 2 4 2 7" xfId="1014"/>
    <cellStyle name="Обычный 6 2 2 4 3" xfId="1015"/>
    <cellStyle name="Обычный 6 2 2 4 3 2" xfId="1016"/>
    <cellStyle name="Обычный 6 2 2 4 3 2 2" xfId="1017"/>
    <cellStyle name="Обычный 6 2 2 4 3 2 2 2" xfId="1018"/>
    <cellStyle name="Обычный 6 2 2 4 3 2 2 2 2" xfId="1019"/>
    <cellStyle name="Обычный 6 2 2 4 3 2 2 3" xfId="1020"/>
    <cellStyle name="Обычный 6 2 2 4 3 2 3" xfId="1021"/>
    <cellStyle name="Обычный 6 2 2 4 3 2 3 2" xfId="1022"/>
    <cellStyle name="Обычный 6 2 2 4 3 2 4" xfId="1023"/>
    <cellStyle name="Обычный 6 2 2 4 3 3" xfId="1024"/>
    <cellStyle name="Обычный 6 2 2 4 3 3 2" xfId="1025"/>
    <cellStyle name="Обычный 6 2 2 4 3 3 2 2" xfId="1026"/>
    <cellStyle name="Обычный 6 2 2 4 3 3 3" xfId="1027"/>
    <cellStyle name="Обычный 6 2 2 4 3 4" xfId="1028"/>
    <cellStyle name="Обычный 6 2 2 4 3 4 2" xfId="1029"/>
    <cellStyle name="Обычный 6 2 2 4 3 5" xfId="1030"/>
    <cellStyle name="Обычный 6 2 2 4 4" xfId="1031"/>
    <cellStyle name="Обычный 6 2 2 4 4 2" xfId="1032"/>
    <cellStyle name="Обычный 6 2 2 4 4 2 2" xfId="1033"/>
    <cellStyle name="Обычный 6 2 2 4 4 2 2 2" xfId="1034"/>
    <cellStyle name="Обычный 6 2 2 4 4 2 2 2 2" xfId="1035"/>
    <cellStyle name="Обычный 6 2 2 4 4 2 2 3" xfId="1036"/>
    <cellStyle name="Обычный 6 2 2 4 4 2 3" xfId="1037"/>
    <cellStyle name="Обычный 6 2 2 4 4 2 3 2" xfId="1038"/>
    <cellStyle name="Обычный 6 2 2 4 4 2 4" xfId="1039"/>
    <cellStyle name="Обычный 6 2 2 4 4 3" xfId="1040"/>
    <cellStyle name="Обычный 6 2 2 4 4 3 2" xfId="1041"/>
    <cellStyle name="Обычный 6 2 2 4 4 3 2 2" xfId="1042"/>
    <cellStyle name="Обычный 6 2 2 4 4 3 3" xfId="1043"/>
    <cellStyle name="Обычный 6 2 2 4 4 4" xfId="1044"/>
    <cellStyle name="Обычный 6 2 2 4 4 4 2" xfId="1045"/>
    <cellStyle name="Обычный 6 2 2 4 4 5" xfId="1046"/>
    <cellStyle name="Обычный 6 2 2 4 5" xfId="1047"/>
    <cellStyle name="Обычный 6 2 2 4 5 2" xfId="1048"/>
    <cellStyle name="Обычный 6 2 2 4 5 2 2" xfId="1049"/>
    <cellStyle name="Обычный 6 2 2 4 5 2 2 2" xfId="1050"/>
    <cellStyle name="Обычный 6 2 2 4 5 2 3" xfId="1051"/>
    <cellStyle name="Обычный 6 2 2 4 5 3" xfId="1052"/>
    <cellStyle name="Обычный 6 2 2 4 5 3 2" xfId="1053"/>
    <cellStyle name="Обычный 6 2 2 4 5 4" xfId="1054"/>
    <cellStyle name="Обычный 6 2 2 4 6" xfId="1055"/>
    <cellStyle name="Обычный 6 2 2 4 6 2" xfId="1056"/>
    <cellStyle name="Обычный 6 2 2 4 6 2 2" xfId="1057"/>
    <cellStyle name="Обычный 6 2 2 4 6 3" xfId="1058"/>
    <cellStyle name="Обычный 6 2 2 4 7" xfId="1059"/>
    <cellStyle name="Обычный 6 2 2 4 7 2" xfId="1060"/>
    <cellStyle name="Обычный 6 2 2 4 8" xfId="1061"/>
    <cellStyle name="Обычный 6 2 2 5" xfId="1062"/>
    <cellStyle name="Обычный 6 2 2 5 2" xfId="1063"/>
    <cellStyle name="Обычный 6 2 2 5 2 2" xfId="1064"/>
    <cellStyle name="Обычный 6 2 2 5 2 2 2" xfId="1065"/>
    <cellStyle name="Обычный 6 2 2 5 2 2 2 2" xfId="1066"/>
    <cellStyle name="Обычный 6 2 2 5 2 2 2 2 2" xfId="1067"/>
    <cellStyle name="Обычный 6 2 2 5 2 2 2 3" xfId="1068"/>
    <cellStyle name="Обычный 6 2 2 5 2 2 3" xfId="1069"/>
    <cellStyle name="Обычный 6 2 2 5 2 2 3 2" xfId="1070"/>
    <cellStyle name="Обычный 6 2 2 5 2 2 4" xfId="1071"/>
    <cellStyle name="Обычный 6 2 2 5 2 3" xfId="1072"/>
    <cellStyle name="Обычный 6 2 2 5 2 3 2" xfId="1073"/>
    <cellStyle name="Обычный 6 2 2 5 2 3 2 2" xfId="1074"/>
    <cellStyle name="Обычный 6 2 2 5 2 3 3" xfId="1075"/>
    <cellStyle name="Обычный 6 2 2 5 2 4" xfId="1076"/>
    <cellStyle name="Обычный 6 2 2 5 2 4 2" xfId="1077"/>
    <cellStyle name="Обычный 6 2 2 5 2 5" xfId="1078"/>
    <cellStyle name="Обычный 6 2 2 5 3" xfId="1079"/>
    <cellStyle name="Обычный 6 2 2 5 3 2" xfId="1080"/>
    <cellStyle name="Обычный 6 2 2 5 3 2 2" xfId="1081"/>
    <cellStyle name="Обычный 6 2 2 5 3 2 2 2" xfId="1082"/>
    <cellStyle name="Обычный 6 2 2 5 3 2 2 2 2" xfId="1083"/>
    <cellStyle name="Обычный 6 2 2 5 3 2 2 3" xfId="1084"/>
    <cellStyle name="Обычный 6 2 2 5 3 2 3" xfId="1085"/>
    <cellStyle name="Обычный 6 2 2 5 3 2 3 2" xfId="1086"/>
    <cellStyle name="Обычный 6 2 2 5 3 2 4" xfId="1087"/>
    <cellStyle name="Обычный 6 2 2 5 3 3" xfId="1088"/>
    <cellStyle name="Обычный 6 2 2 5 3 3 2" xfId="1089"/>
    <cellStyle name="Обычный 6 2 2 5 3 3 2 2" xfId="1090"/>
    <cellStyle name="Обычный 6 2 2 5 3 3 3" xfId="1091"/>
    <cellStyle name="Обычный 6 2 2 5 3 4" xfId="1092"/>
    <cellStyle name="Обычный 6 2 2 5 3 4 2" xfId="1093"/>
    <cellStyle name="Обычный 6 2 2 5 3 5" xfId="1094"/>
    <cellStyle name="Обычный 6 2 2 5 4" xfId="1095"/>
    <cellStyle name="Обычный 6 2 2 5 4 2" xfId="1096"/>
    <cellStyle name="Обычный 6 2 2 5 4 2 2" xfId="1097"/>
    <cellStyle name="Обычный 6 2 2 5 4 2 2 2" xfId="1098"/>
    <cellStyle name="Обычный 6 2 2 5 4 2 3" xfId="1099"/>
    <cellStyle name="Обычный 6 2 2 5 4 3" xfId="1100"/>
    <cellStyle name="Обычный 6 2 2 5 4 3 2" xfId="1101"/>
    <cellStyle name="Обычный 6 2 2 5 4 4" xfId="1102"/>
    <cellStyle name="Обычный 6 2 2 5 5" xfId="1103"/>
    <cellStyle name="Обычный 6 2 2 5 5 2" xfId="1104"/>
    <cellStyle name="Обычный 6 2 2 5 5 2 2" xfId="1105"/>
    <cellStyle name="Обычный 6 2 2 5 5 3" xfId="1106"/>
    <cellStyle name="Обычный 6 2 2 5 6" xfId="1107"/>
    <cellStyle name="Обычный 6 2 2 5 6 2" xfId="1108"/>
    <cellStyle name="Обычный 6 2 2 5 7" xfId="1109"/>
    <cellStyle name="Обычный 6 2 2 6" xfId="1110"/>
    <cellStyle name="Обычный 6 2 2 6 2" xfId="1111"/>
    <cellStyle name="Обычный 6 2 2 6 2 2" xfId="1112"/>
    <cellStyle name="Обычный 6 2 2 6 2 2 2" xfId="1113"/>
    <cellStyle name="Обычный 6 2 2 6 2 2 2 2" xfId="1114"/>
    <cellStyle name="Обычный 6 2 2 6 2 2 3" xfId="1115"/>
    <cellStyle name="Обычный 6 2 2 6 2 3" xfId="1116"/>
    <cellStyle name="Обычный 6 2 2 6 2 3 2" xfId="1117"/>
    <cellStyle name="Обычный 6 2 2 6 2 4" xfId="1118"/>
    <cellStyle name="Обычный 6 2 2 6 3" xfId="1119"/>
    <cellStyle name="Обычный 6 2 2 6 3 2" xfId="1120"/>
    <cellStyle name="Обычный 6 2 2 6 3 2 2" xfId="1121"/>
    <cellStyle name="Обычный 6 2 2 6 3 3" xfId="1122"/>
    <cellStyle name="Обычный 6 2 2 6 4" xfId="1123"/>
    <cellStyle name="Обычный 6 2 2 6 4 2" xfId="1124"/>
    <cellStyle name="Обычный 6 2 2 6 5" xfId="1125"/>
    <cellStyle name="Обычный 6 2 2 7" xfId="1126"/>
    <cellStyle name="Обычный 6 2 2 7 2" xfId="1127"/>
    <cellStyle name="Обычный 6 2 2 7 2 2" xfId="1128"/>
    <cellStyle name="Обычный 6 2 2 7 2 2 2" xfId="1129"/>
    <cellStyle name="Обычный 6 2 2 7 2 2 2 2" xfId="1130"/>
    <cellStyle name="Обычный 6 2 2 7 2 2 3" xfId="1131"/>
    <cellStyle name="Обычный 6 2 2 7 2 3" xfId="1132"/>
    <cellStyle name="Обычный 6 2 2 7 2 3 2" xfId="1133"/>
    <cellStyle name="Обычный 6 2 2 7 2 4" xfId="1134"/>
    <cellStyle name="Обычный 6 2 2 7 3" xfId="1135"/>
    <cellStyle name="Обычный 6 2 2 7 3 2" xfId="1136"/>
    <cellStyle name="Обычный 6 2 2 7 3 2 2" xfId="1137"/>
    <cellStyle name="Обычный 6 2 2 7 3 3" xfId="1138"/>
    <cellStyle name="Обычный 6 2 2 7 4" xfId="1139"/>
    <cellStyle name="Обычный 6 2 2 7 4 2" xfId="1140"/>
    <cellStyle name="Обычный 6 2 2 7 5" xfId="1141"/>
    <cellStyle name="Обычный 6 2 2 8" xfId="1142"/>
    <cellStyle name="Обычный 6 2 2 8 2" xfId="1143"/>
    <cellStyle name="Обычный 6 2 2 8 2 2" xfId="1144"/>
    <cellStyle name="Обычный 6 2 2 8 2 2 2" xfId="1145"/>
    <cellStyle name="Обычный 6 2 2 8 2 2 2 2" xfId="1146"/>
    <cellStyle name="Обычный 6 2 2 8 2 2 3" xfId="1147"/>
    <cellStyle name="Обычный 6 2 2 8 2 3" xfId="1148"/>
    <cellStyle name="Обычный 6 2 2 8 2 3 2" xfId="1149"/>
    <cellStyle name="Обычный 6 2 2 8 2 4" xfId="1150"/>
    <cellStyle name="Обычный 6 2 2 8 3" xfId="1151"/>
    <cellStyle name="Обычный 6 2 2 8 3 2" xfId="1152"/>
    <cellStyle name="Обычный 6 2 2 8 3 2 2" xfId="1153"/>
    <cellStyle name="Обычный 6 2 2 8 3 3" xfId="1154"/>
    <cellStyle name="Обычный 6 2 2 8 4" xfId="1155"/>
    <cellStyle name="Обычный 6 2 2 8 4 2" xfId="1156"/>
    <cellStyle name="Обычный 6 2 2 8 5" xfId="1157"/>
    <cellStyle name="Обычный 6 2 2 9" xfId="1158"/>
    <cellStyle name="Обычный 6 2 2 9 2" xfId="1159"/>
    <cellStyle name="Обычный 6 2 2 9 2 2" xfId="1160"/>
    <cellStyle name="Обычный 6 2 2 9 2 2 2" xfId="1161"/>
    <cellStyle name="Обычный 6 2 2 9 2 3" xfId="1162"/>
    <cellStyle name="Обычный 6 2 2 9 3" xfId="1163"/>
    <cellStyle name="Обычный 6 2 2 9 3 2" xfId="1164"/>
    <cellStyle name="Обычный 6 2 2 9 4" xfId="1165"/>
    <cellStyle name="Обычный 6 2 2_Отчет ЧЭ за 4 кв.2016 МЭ " xfId="1166"/>
    <cellStyle name="Обычный 6 2 3" xfId="1167"/>
    <cellStyle name="Обычный 6 2 3 10" xfId="1168"/>
    <cellStyle name="Обычный 6 2 3 10 2" xfId="1169"/>
    <cellStyle name="Обычный 6 2 3 10 2 2" xfId="1170"/>
    <cellStyle name="Обычный 6 2 3 10 3" xfId="1171"/>
    <cellStyle name="Обычный 6 2 3 11" xfId="1172"/>
    <cellStyle name="Обычный 6 2 3 11 2" xfId="1173"/>
    <cellStyle name="Обычный 6 2 3 12" xfId="1174"/>
    <cellStyle name="Обычный 6 2 3 2" xfId="1175"/>
    <cellStyle name="Обычный 6 2 3 2 2" xfId="1176"/>
    <cellStyle name="Обычный 6 2 3 2 2 2" xfId="1177"/>
    <cellStyle name="Обычный 6 2 3 2 2 2 2" xfId="1178"/>
    <cellStyle name="Обычный 6 2 3 2 2 2 2 2" xfId="1179"/>
    <cellStyle name="Обычный 6 2 3 2 2 2 2 2 2" xfId="1180"/>
    <cellStyle name="Обычный 6 2 3 2 2 2 2 2 2 2" xfId="1181"/>
    <cellStyle name="Обычный 6 2 3 2 2 2 2 2 2 2 2" xfId="1182"/>
    <cellStyle name="Обычный 6 2 3 2 2 2 2 2 2 3" xfId="1183"/>
    <cellStyle name="Обычный 6 2 3 2 2 2 2 2 3" xfId="1184"/>
    <cellStyle name="Обычный 6 2 3 2 2 2 2 2 3 2" xfId="1185"/>
    <cellStyle name="Обычный 6 2 3 2 2 2 2 2 4" xfId="1186"/>
    <cellStyle name="Обычный 6 2 3 2 2 2 2 3" xfId="1187"/>
    <cellStyle name="Обычный 6 2 3 2 2 2 2 3 2" xfId="1188"/>
    <cellStyle name="Обычный 6 2 3 2 2 2 2 3 2 2" xfId="1189"/>
    <cellStyle name="Обычный 6 2 3 2 2 2 2 3 3" xfId="1190"/>
    <cellStyle name="Обычный 6 2 3 2 2 2 2 4" xfId="1191"/>
    <cellStyle name="Обычный 6 2 3 2 2 2 2 4 2" xfId="1192"/>
    <cellStyle name="Обычный 6 2 3 2 2 2 2 5" xfId="1193"/>
    <cellStyle name="Обычный 6 2 3 2 2 2 3" xfId="1194"/>
    <cellStyle name="Обычный 6 2 3 2 2 2 3 2" xfId="1195"/>
    <cellStyle name="Обычный 6 2 3 2 2 2 3 2 2" xfId="1196"/>
    <cellStyle name="Обычный 6 2 3 2 2 2 3 2 2 2" xfId="1197"/>
    <cellStyle name="Обычный 6 2 3 2 2 2 3 2 2 2 2" xfId="1198"/>
    <cellStyle name="Обычный 6 2 3 2 2 2 3 2 2 3" xfId="1199"/>
    <cellStyle name="Обычный 6 2 3 2 2 2 3 2 3" xfId="1200"/>
    <cellStyle name="Обычный 6 2 3 2 2 2 3 2 3 2" xfId="1201"/>
    <cellStyle name="Обычный 6 2 3 2 2 2 3 2 4" xfId="1202"/>
    <cellStyle name="Обычный 6 2 3 2 2 2 3 3" xfId="1203"/>
    <cellStyle name="Обычный 6 2 3 2 2 2 3 3 2" xfId="1204"/>
    <cellStyle name="Обычный 6 2 3 2 2 2 3 3 2 2" xfId="1205"/>
    <cellStyle name="Обычный 6 2 3 2 2 2 3 3 3" xfId="1206"/>
    <cellStyle name="Обычный 6 2 3 2 2 2 3 4" xfId="1207"/>
    <cellStyle name="Обычный 6 2 3 2 2 2 3 4 2" xfId="1208"/>
    <cellStyle name="Обычный 6 2 3 2 2 2 3 5" xfId="1209"/>
    <cellStyle name="Обычный 6 2 3 2 2 2 4" xfId="1210"/>
    <cellStyle name="Обычный 6 2 3 2 2 2 4 2" xfId="1211"/>
    <cellStyle name="Обычный 6 2 3 2 2 2 4 2 2" xfId="1212"/>
    <cellStyle name="Обычный 6 2 3 2 2 2 4 2 2 2" xfId="1213"/>
    <cellStyle name="Обычный 6 2 3 2 2 2 4 2 3" xfId="1214"/>
    <cellStyle name="Обычный 6 2 3 2 2 2 4 3" xfId="1215"/>
    <cellStyle name="Обычный 6 2 3 2 2 2 4 3 2" xfId="1216"/>
    <cellStyle name="Обычный 6 2 3 2 2 2 4 4" xfId="1217"/>
    <cellStyle name="Обычный 6 2 3 2 2 2 5" xfId="1218"/>
    <cellStyle name="Обычный 6 2 3 2 2 2 5 2" xfId="1219"/>
    <cellStyle name="Обычный 6 2 3 2 2 2 5 2 2" xfId="1220"/>
    <cellStyle name="Обычный 6 2 3 2 2 2 5 3" xfId="1221"/>
    <cellStyle name="Обычный 6 2 3 2 2 2 6" xfId="1222"/>
    <cellStyle name="Обычный 6 2 3 2 2 2 6 2" xfId="1223"/>
    <cellStyle name="Обычный 6 2 3 2 2 2 7" xfId="1224"/>
    <cellStyle name="Обычный 6 2 3 2 2 3" xfId="1225"/>
    <cellStyle name="Обычный 6 2 3 2 2 3 2" xfId="1226"/>
    <cellStyle name="Обычный 6 2 3 2 2 3 2 2" xfId="1227"/>
    <cellStyle name="Обычный 6 2 3 2 2 3 2 2 2" xfId="1228"/>
    <cellStyle name="Обычный 6 2 3 2 2 3 2 2 2 2" xfId="1229"/>
    <cellStyle name="Обычный 6 2 3 2 2 3 2 2 3" xfId="1230"/>
    <cellStyle name="Обычный 6 2 3 2 2 3 2 3" xfId="1231"/>
    <cellStyle name="Обычный 6 2 3 2 2 3 2 3 2" xfId="1232"/>
    <cellStyle name="Обычный 6 2 3 2 2 3 2 4" xfId="1233"/>
    <cellStyle name="Обычный 6 2 3 2 2 3 3" xfId="1234"/>
    <cellStyle name="Обычный 6 2 3 2 2 3 3 2" xfId="1235"/>
    <cellStyle name="Обычный 6 2 3 2 2 3 3 2 2" xfId="1236"/>
    <cellStyle name="Обычный 6 2 3 2 2 3 3 3" xfId="1237"/>
    <cellStyle name="Обычный 6 2 3 2 2 3 4" xfId="1238"/>
    <cellStyle name="Обычный 6 2 3 2 2 3 4 2" xfId="1239"/>
    <cellStyle name="Обычный 6 2 3 2 2 3 5" xfId="1240"/>
    <cellStyle name="Обычный 6 2 3 2 2 4" xfId="1241"/>
    <cellStyle name="Обычный 6 2 3 2 2 4 2" xfId="1242"/>
    <cellStyle name="Обычный 6 2 3 2 2 4 2 2" xfId="1243"/>
    <cellStyle name="Обычный 6 2 3 2 2 4 2 2 2" xfId="1244"/>
    <cellStyle name="Обычный 6 2 3 2 2 4 2 2 2 2" xfId="1245"/>
    <cellStyle name="Обычный 6 2 3 2 2 4 2 2 3" xfId="1246"/>
    <cellStyle name="Обычный 6 2 3 2 2 4 2 3" xfId="1247"/>
    <cellStyle name="Обычный 6 2 3 2 2 4 2 3 2" xfId="1248"/>
    <cellStyle name="Обычный 6 2 3 2 2 4 2 4" xfId="1249"/>
    <cellStyle name="Обычный 6 2 3 2 2 4 3" xfId="1250"/>
    <cellStyle name="Обычный 6 2 3 2 2 4 3 2" xfId="1251"/>
    <cellStyle name="Обычный 6 2 3 2 2 4 3 2 2" xfId="1252"/>
    <cellStyle name="Обычный 6 2 3 2 2 4 3 3" xfId="1253"/>
    <cellStyle name="Обычный 6 2 3 2 2 4 4" xfId="1254"/>
    <cellStyle name="Обычный 6 2 3 2 2 4 4 2" xfId="1255"/>
    <cellStyle name="Обычный 6 2 3 2 2 4 5" xfId="1256"/>
    <cellStyle name="Обычный 6 2 3 2 2 5" xfId="1257"/>
    <cellStyle name="Обычный 6 2 3 2 2 5 2" xfId="1258"/>
    <cellStyle name="Обычный 6 2 3 2 2 5 2 2" xfId="1259"/>
    <cellStyle name="Обычный 6 2 3 2 2 5 2 2 2" xfId="1260"/>
    <cellStyle name="Обычный 6 2 3 2 2 5 2 3" xfId="1261"/>
    <cellStyle name="Обычный 6 2 3 2 2 5 3" xfId="1262"/>
    <cellStyle name="Обычный 6 2 3 2 2 5 3 2" xfId="1263"/>
    <cellStyle name="Обычный 6 2 3 2 2 5 4" xfId="1264"/>
    <cellStyle name="Обычный 6 2 3 2 2 6" xfId="1265"/>
    <cellStyle name="Обычный 6 2 3 2 2 6 2" xfId="1266"/>
    <cellStyle name="Обычный 6 2 3 2 2 6 2 2" xfId="1267"/>
    <cellStyle name="Обычный 6 2 3 2 2 6 3" xfId="1268"/>
    <cellStyle name="Обычный 6 2 3 2 2 7" xfId="1269"/>
    <cellStyle name="Обычный 6 2 3 2 2 7 2" xfId="1270"/>
    <cellStyle name="Обычный 6 2 3 2 2 8" xfId="1271"/>
    <cellStyle name="Обычный 6 2 3 2 3" xfId="1272"/>
    <cellStyle name="Обычный 6 2 3 2 3 2" xfId="1273"/>
    <cellStyle name="Обычный 6 2 3 2 3 2 2" xfId="1274"/>
    <cellStyle name="Обычный 6 2 3 2 3 2 2 2" xfId="1275"/>
    <cellStyle name="Обычный 6 2 3 2 3 2 2 2 2" xfId="1276"/>
    <cellStyle name="Обычный 6 2 3 2 3 2 2 2 2 2" xfId="1277"/>
    <cellStyle name="Обычный 6 2 3 2 3 2 2 2 3" xfId="1278"/>
    <cellStyle name="Обычный 6 2 3 2 3 2 2 3" xfId="1279"/>
    <cellStyle name="Обычный 6 2 3 2 3 2 2 3 2" xfId="1280"/>
    <cellStyle name="Обычный 6 2 3 2 3 2 2 4" xfId="1281"/>
    <cellStyle name="Обычный 6 2 3 2 3 2 3" xfId="1282"/>
    <cellStyle name="Обычный 6 2 3 2 3 2 3 2" xfId="1283"/>
    <cellStyle name="Обычный 6 2 3 2 3 2 3 2 2" xfId="1284"/>
    <cellStyle name="Обычный 6 2 3 2 3 2 3 3" xfId="1285"/>
    <cellStyle name="Обычный 6 2 3 2 3 2 4" xfId="1286"/>
    <cellStyle name="Обычный 6 2 3 2 3 2 4 2" xfId="1287"/>
    <cellStyle name="Обычный 6 2 3 2 3 2 5" xfId="1288"/>
    <cellStyle name="Обычный 6 2 3 2 3 3" xfId="1289"/>
    <cellStyle name="Обычный 6 2 3 2 3 3 2" xfId="1290"/>
    <cellStyle name="Обычный 6 2 3 2 3 3 2 2" xfId="1291"/>
    <cellStyle name="Обычный 6 2 3 2 3 3 2 2 2" xfId="1292"/>
    <cellStyle name="Обычный 6 2 3 2 3 3 2 2 2 2" xfId="1293"/>
    <cellStyle name="Обычный 6 2 3 2 3 3 2 2 3" xfId="1294"/>
    <cellStyle name="Обычный 6 2 3 2 3 3 2 3" xfId="1295"/>
    <cellStyle name="Обычный 6 2 3 2 3 3 2 3 2" xfId="1296"/>
    <cellStyle name="Обычный 6 2 3 2 3 3 2 4" xfId="1297"/>
    <cellStyle name="Обычный 6 2 3 2 3 3 3" xfId="1298"/>
    <cellStyle name="Обычный 6 2 3 2 3 3 3 2" xfId="1299"/>
    <cellStyle name="Обычный 6 2 3 2 3 3 3 2 2" xfId="1300"/>
    <cellStyle name="Обычный 6 2 3 2 3 3 3 3" xfId="1301"/>
    <cellStyle name="Обычный 6 2 3 2 3 3 4" xfId="1302"/>
    <cellStyle name="Обычный 6 2 3 2 3 3 4 2" xfId="1303"/>
    <cellStyle name="Обычный 6 2 3 2 3 3 5" xfId="1304"/>
    <cellStyle name="Обычный 6 2 3 2 3 4" xfId="1305"/>
    <cellStyle name="Обычный 6 2 3 2 3 4 2" xfId="1306"/>
    <cellStyle name="Обычный 6 2 3 2 3 4 2 2" xfId="1307"/>
    <cellStyle name="Обычный 6 2 3 2 3 4 2 2 2" xfId="1308"/>
    <cellStyle name="Обычный 6 2 3 2 3 4 2 3" xfId="1309"/>
    <cellStyle name="Обычный 6 2 3 2 3 4 3" xfId="1310"/>
    <cellStyle name="Обычный 6 2 3 2 3 4 3 2" xfId="1311"/>
    <cellStyle name="Обычный 6 2 3 2 3 4 4" xfId="1312"/>
    <cellStyle name="Обычный 6 2 3 2 3 5" xfId="1313"/>
    <cellStyle name="Обычный 6 2 3 2 3 5 2" xfId="1314"/>
    <cellStyle name="Обычный 6 2 3 2 3 5 2 2" xfId="1315"/>
    <cellStyle name="Обычный 6 2 3 2 3 5 3" xfId="1316"/>
    <cellStyle name="Обычный 6 2 3 2 3 6" xfId="1317"/>
    <cellStyle name="Обычный 6 2 3 2 3 6 2" xfId="1318"/>
    <cellStyle name="Обычный 6 2 3 2 3 7" xfId="1319"/>
    <cellStyle name="Обычный 6 2 3 2 4" xfId="1320"/>
    <cellStyle name="Обычный 6 2 3 2 4 2" xfId="1321"/>
    <cellStyle name="Обычный 6 2 3 2 4 2 2" xfId="1322"/>
    <cellStyle name="Обычный 6 2 3 2 4 2 2 2" xfId="1323"/>
    <cellStyle name="Обычный 6 2 3 2 4 2 2 2 2" xfId="1324"/>
    <cellStyle name="Обычный 6 2 3 2 4 2 2 3" xfId="1325"/>
    <cellStyle name="Обычный 6 2 3 2 4 2 3" xfId="1326"/>
    <cellStyle name="Обычный 6 2 3 2 4 2 3 2" xfId="1327"/>
    <cellStyle name="Обычный 6 2 3 2 4 2 4" xfId="1328"/>
    <cellStyle name="Обычный 6 2 3 2 4 3" xfId="1329"/>
    <cellStyle name="Обычный 6 2 3 2 4 3 2" xfId="1330"/>
    <cellStyle name="Обычный 6 2 3 2 4 3 2 2" xfId="1331"/>
    <cellStyle name="Обычный 6 2 3 2 4 3 3" xfId="1332"/>
    <cellStyle name="Обычный 6 2 3 2 4 4" xfId="1333"/>
    <cellStyle name="Обычный 6 2 3 2 4 4 2" xfId="1334"/>
    <cellStyle name="Обычный 6 2 3 2 4 5" xfId="1335"/>
    <cellStyle name="Обычный 6 2 3 2 5" xfId="1336"/>
    <cellStyle name="Обычный 6 2 3 2 5 2" xfId="1337"/>
    <cellStyle name="Обычный 6 2 3 2 5 2 2" xfId="1338"/>
    <cellStyle name="Обычный 6 2 3 2 5 2 2 2" xfId="1339"/>
    <cellStyle name="Обычный 6 2 3 2 5 2 2 2 2" xfId="1340"/>
    <cellStyle name="Обычный 6 2 3 2 5 2 2 3" xfId="1341"/>
    <cellStyle name="Обычный 6 2 3 2 5 2 3" xfId="1342"/>
    <cellStyle name="Обычный 6 2 3 2 5 2 3 2" xfId="1343"/>
    <cellStyle name="Обычный 6 2 3 2 5 2 4" xfId="1344"/>
    <cellStyle name="Обычный 6 2 3 2 5 3" xfId="1345"/>
    <cellStyle name="Обычный 6 2 3 2 5 3 2" xfId="1346"/>
    <cellStyle name="Обычный 6 2 3 2 5 3 2 2" xfId="1347"/>
    <cellStyle name="Обычный 6 2 3 2 5 3 3" xfId="1348"/>
    <cellStyle name="Обычный 6 2 3 2 5 4" xfId="1349"/>
    <cellStyle name="Обычный 6 2 3 2 5 4 2" xfId="1350"/>
    <cellStyle name="Обычный 6 2 3 2 5 5" xfId="1351"/>
    <cellStyle name="Обычный 6 2 3 2 6" xfId="1352"/>
    <cellStyle name="Обычный 6 2 3 2 6 2" xfId="1353"/>
    <cellStyle name="Обычный 6 2 3 2 6 2 2" xfId="1354"/>
    <cellStyle name="Обычный 6 2 3 2 6 2 2 2" xfId="1355"/>
    <cellStyle name="Обычный 6 2 3 2 6 2 3" xfId="1356"/>
    <cellStyle name="Обычный 6 2 3 2 6 3" xfId="1357"/>
    <cellStyle name="Обычный 6 2 3 2 6 3 2" xfId="1358"/>
    <cellStyle name="Обычный 6 2 3 2 6 4" xfId="1359"/>
    <cellStyle name="Обычный 6 2 3 2 7" xfId="1360"/>
    <cellStyle name="Обычный 6 2 3 2 7 2" xfId="1361"/>
    <cellStyle name="Обычный 6 2 3 2 7 2 2" xfId="1362"/>
    <cellStyle name="Обычный 6 2 3 2 7 3" xfId="1363"/>
    <cellStyle name="Обычный 6 2 3 2 8" xfId="1364"/>
    <cellStyle name="Обычный 6 2 3 2 8 2" xfId="1365"/>
    <cellStyle name="Обычный 6 2 3 2 9" xfId="1366"/>
    <cellStyle name="Обычный 6 2 3 3" xfId="1367"/>
    <cellStyle name="Обычный 6 2 3 3 2" xfId="1368"/>
    <cellStyle name="Обычный 6 2 3 3 2 2" xfId="1369"/>
    <cellStyle name="Обычный 6 2 3 3 2 2 2" xfId="1370"/>
    <cellStyle name="Обычный 6 2 3 3 2 2 2 2" xfId="1371"/>
    <cellStyle name="Обычный 6 2 3 3 2 2 2 2 2" xfId="1372"/>
    <cellStyle name="Обычный 6 2 3 3 2 2 2 2 2 2" xfId="1373"/>
    <cellStyle name="Обычный 6 2 3 3 2 2 2 2 3" xfId="1374"/>
    <cellStyle name="Обычный 6 2 3 3 2 2 2 3" xfId="1375"/>
    <cellStyle name="Обычный 6 2 3 3 2 2 2 3 2" xfId="1376"/>
    <cellStyle name="Обычный 6 2 3 3 2 2 2 4" xfId="1377"/>
    <cellStyle name="Обычный 6 2 3 3 2 2 3" xfId="1378"/>
    <cellStyle name="Обычный 6 2 3 3 2 2 3 2" xfId="1379"/>
    <cellStyle name="Обычный 6 2 3 3 2 2 3 2 2" xfId="1380"/>
    <cellStyle name="Обычный 6 2 3 3 2 2 3 3" xfId="1381"/>
    <cellStyle name="Обычный 6 2 3 3 2 2 4" xfId="1382"/>
    <cellStyle name="Обычный 6 2 3 3 2 2 4 2" xfId="1383"/>
    <cellStyle name="Обычный 6 2 3 3 2 2 5" xfId="1384"/>
    <cellStyle name="Обычный 6 2 3 3 2 3" xfId="1385"/>
    <cellStyle name="Обычный 6 2 3 3 2 3 2" xfId="1386"/>
    <cellStyle name="Обычный 6 2 3 3 2 3 2 2" xfId="1387"/>
    <cellStyle name="Обычный 6 2 3 3 2 3 2 2 2" xfId="1388"/>
    <cellStyle name="Обычный 6 2 3 3 2 3 2 2 2 2" xfId="1389"/>
    <cellStyle name="Обычный 6 2 3 3 2 3 2 2 3" xfId="1390"/>
    <cellStyle name="Обычный 6 2 3 3 2 3 2 3" xfId="1391"/>
    <cellStyle name="Обычный 6 2 3 3 2 3 2 3 2" xfId="1392"/>
    <cellStyle name="Обычный 6 2 3 3 2 3 2 4" xfId="1393"/>
    <cellStyle name="Обычный 6 2 3 3 2 3 3" xfId="1394"/>
    <cellStyle name="Обычный 6 2 3 3 2 3 3 2" xfId="1395"/>
    <cellStyle name="Обычный 6 2 3 3 2 3 3 2 2" xfId="1396"/>
    <cellStyle name="Обычный 6 2 3 3 2 3 3 3" xfId="1397"/>
    <cellStyle name="Обычный 6 2 3 3 2 3 4" xfId="1398"/>
    <cellStyle name="Обычный 6 2 3 3 2 3 4 2" xfId="1399"/>
    <cellStyle name="Обычный 6 2 3 3 2 3 5" xfId="1400"/>
    <cellStyle name="Обычный 6 2 3 3 2 4" xfId="1401"/>
    <cellStyle name="Обычный 6 2 3 3 2 4 2" xfId="1402"/>
    <cellStyle name="Обычный 6 2 3 3 2 4 2 2" xfId="1403"/>
    <cellStyle name="Обычный 6 2 3 3 2 4 2 2 2" xfId="1404"/>
    <cellStyle name="Обычный 6 2 3 3 2 4 2 3" xfId="1405"/>
    <cellStyle name="Обычный 6 2 3 3 2 4 3" xfId="1406"/>
    <cellStyle name="Обычный 6 2 3 3 2 4 3 2" xfId="1407"/>
    <cellStyle name="Обычный 6 2 3 3 2 4 4" xfId="1408"/>
    <cellStyle name="Обычный 6 2 3 3 2 5" xfId="1409"/>
    <cellStyle name="Обычный 6 2 3 3 2 5 2" xfId="1410"/>
    <cellStyle name="Обычный 6 2 3 3 2 5 2 2" xfId="1411"/>
    <cellStyle name="Обычный 6 2 3 3 2 5 3" xfId="1412"/>
    <cellStyle name="Обычный 6 2 3 3 2 6" xfId="1413"/>
    <cellStyle name="Обычный 6 2 3 3 2 6 2" xfId="1414"/>
    <cellStyle name="Обычный 6 2 3 3 2 7" xfId="1415"/>
    <cellStyle name="Обычный 6 2 3 3 3" xfId="1416"/>
    <cellStyle name="Обычный 6 2 3 3 3 2" xfId="1417"/>
    <cellStyle name="Обычный 6 2 3 3 3 2 2" xfId="1418"/>
    <cellStyle name="Обычный 6 2 3 3 3 2 2 2" xfId="1419"/>
    <cellStyle name="Обычный 6 2 3 3 3 2 2 2 2" xfId="1420"/>
    <cellStyle name="Обычный 6 2 3 3 3 2 2 3" xfId="1421"/>
    <cellStyle name="Обычный 6 2 3 3 3 2 3" xfId="1422"/>
    <cellStyle name="Обычный 6 2 3 3 3 2 3 2" xfId="1423"/>
    <cellStyle name="Обычный 6 2 3 3 3 2 4" xfId="1424"/>
    <cellStyle name="Обычный 6 2 3 3 3 3" xfId="1425"/>
    <cellStyle name="Обычный 6 2 3 3 3 3 2" xfId="1426"/>
    <cellStyle name="Обычный 6 2 3 3 3 3 2 2" xfId="1427"/>
    <cellStyle name="Обычный 6 2 3 3 3 3 3" xfId="1428"/>
    <cellStyle name="Обычный 6 2 3 3 3 4" xfId="1429"/>
    <cellStyle name="Обычный 6 2 3 3 3 4 2" xfId="1430"/>
    <cellStyle name="Обычный 6 2 3 3 3 5" xfId="1431"/>
    <cellStyle name="Обычный 6 2 3 3 4" xfId="1432"/>
    <cellStyle name="Обычный 6 2 3 3 4 2" xfId="1433"/>
    <cellStyle name="Обычный 6 2 3 3 4 2 2" xfId="1434"/>
    <cellStyle name="Обычный 6 2 3 3 4 2 2 2" xfId="1435"/>
    <cellStyle name="Обычный 6 2 3 3 4 2 2 2 2" xfId="1436"/>
    <cellStyle name="Обычный 6 2 3 3 4 2 2 3" xfId="1437"/>
    <cellStyle name="Обычный 6 2 3 3 4 2 3" xfId="1438"/>
    <cellStyle name="Обычный 6 2 3 3 4 2 3 2" xfId="1439"/>
    <cellStyle name="Обычный 6 2 3 3 4 2 4" xfId="1440"/>
    <cellStyle name="Обычный 6 2 3 3 4 3" xfId="1441"/>
    <cellStyle name="Обычный 6 2 3 3 4 3 2" xfId="1442"/>
    <cellStyle name="Обычный 6 2 3 3 4 3 2 2" xfId="1443"/>
    <cellStyle name="Обычный 6 2 3 3 4 3 3" xfId="1444"/>
    <cellStyle name="Обычный 6 2 3 3 4 4" xfId="1445"/>
    <cellStyle name="Обычный 6 2 3 3 4 4 2" xfId="1446"/>
    <cellStyle name="Обычный 6 2 3 3 4 5" xfId="1447"/>
    <cellStyle name="Обычный 6 2 3 3 5" xfId="1448"/>
    <cellStyle name="Обычный 6 2 3 3 5 2" xfId="1449"/>
    <cellStyle name="Обычный 6 2 3 3 5 2 2" xfId="1450"/>
    <cellStyle name="Обычный 6 2 3 3 5 2 2 2" xfId="1451"/>
    <cellStyle name="Обычный 6 2 3 3 5 2 3" xfId="1452"/>
    <cellStyle name="Обычный 6 2 3 3 5 3" xfId="1453"/>
    <cellStyle name="Обычный 6 2 3 3 5 3 2" xfId="1454"/>
    <cellStyle name="Обычный 6 2 3 3 5 4" xfId="1455"/>
    <cellStyle name="Обычный 6 2 3 3 6" xfId="1456"/>
    <cellStyle name="Обычный 6 2 3 3 6 2" xfId="1457"/>
    <cellStyle name="Обычный 6 2 3 3 6 2 2" xfId="1458"/>
    <cellStyle name="Обычный 6 2 3 3 6 3" xfId="1459"/>
    <cellStyle name="Обычный 6 2 3 3 7" xfId="1460"/>
    <cellStyle name="Обычный 6 2 3 3 7 2" xfId="1461"/>
    <cellStyle name="Обычный 6 2 3 3 8" xfId="1462"/>
    <cellStyle name="Обычный 6 2 3 4" xfId="1463"/>
    <cellStyle name="Обычный 6 2 3 4 2" xfId="1464"/>
    <cellStyle name="Обычный 6 2 3 4 2 2" xfId="1465"/>
    <cellStyle name="Обычный 6 2 3 4 2 2 2" xfId="1466"/>
    <cellStyle name="Обычный 6 2 3 4 2 2 2 2" xfId="1467"/>
    <cellStyle name="Обычный 6 2 3 4 2 2 2 2 2" xfId="1468"/>
    <cellStyle name="Обычный 6 2 3 4 2 2 2 2 2 2" xfId="1469"/>
    <cellStyle name="Обычный 6 2 3 4 2 2 2 2 3" xfId="1470"/>
    <cellStyle name="Обычный 6 2 3 4 2 2 2 3" xfId="1471"/>
    <cellStyle name="Обычный 6 2 3 4 2 2 2 3 2" xfId="1472"/>
    <cellStyle name="Обычный 6 2 3 4 2 2 2 4" xfId="1473"/>
    <cellStyle name="Обычный 6 2 3 4 2 2 3" xfId="1474"/>
    <cellStyle name="Обычный 6 2 3 4 2 2 3 2" xfId="1475"/>
    <cellStyle name="Обычный 6 2 3 4 2 2 3 2 2" xfId="1476"/>
    <cellStyle name="Обычный 6 2 3 4 2 2 3 3" xfId="1477"/>
    <cellStyle name="Обычный 6 2 3 4 2 2 4" xfId="1478"/>
    <cellStyle name="Обычный 6 2 3 4 2 2 4 2" xfId="1479"/>
    <cellStyle name="Обычный 6 2 3 4 2 2 5" xfId="1480"/>
    <cellStyle name="Обычный 6 2 3 4 2 3" xfId="1481"/>
    <cellStyle name="Обычный 6 2 3 4 2 3 2" xfId="1482"/>
    <cellStyle name="Обычный 6 2 3 4 2 3 2 2" xfId="1483"/>
    <cellStyle name="Обычный 6 2 3 4 2 3 2 2 2" xfId="1484"/>
    <cellStyle name="Обычный 6 2 3 4 2 3 2 2 2 2" xfId="1485"/>
    <cellStyle name="Обычный 6 2 3 4 2 3 2 2 3" xfId="1486"/>
    <cellStyle name="Обычный 6 2 3 4 2 3 2 3" xfId="1487"/>
    <cellStyle name="Обычный 6 2 3 4 2 3 2 3 2" xfId="1488"/>
    <cellStyle name="Обычный 6 2 3 4 2 3 2 4" xfId="1489"/>
    <cellStyle name="Обычный 6 2 3 4 2 3 3" xfId="1490"/>
    <cellStyle name="Обычный 6 2 3 4 2 3 3 2" xfId="1491"/>
    <cellStyle name="Обычный 6 2 3 4 2 3 3 2 2" xfId="1492"/>
    <cellStyle name="Обычный 6 2 3 4 2 3 3 3" xfId="1493"/>
    <cellStyle name="Обычный 6 2 3 4 2 3 4" xfId="1494"/>
    <cellStyle name="Обычный 6 2 3 4 2 3 4 2" xfId="1495"/>
    <cellStyle name="Обычный 6 2 3 4 2 3 5" xfId="1496"/>
    <cellStyle name="Обычный 6 2 3 4 2 4" xfId="1497"/>
    <cellStyle name="Обычный 6 2 3 4 2 4 2" xfId="1498"/>
    <cellStyle name="Обычный 6 2 3 4 2 4 2 2" xfId="1499"/>
    <cellStyle name="Обычный 6 2 3 4 2 4 2 2 2" xfId="1500"/>
    <cellStyle name="Обычный 6 2 3 4 2 4 2 3" xfId="1501"/>
    <cellStyle name="Обычный 6 2 3 4 2 4 3" xfId="1502"/>
    <cellStyle name="Обычный 6 2 3 4 2 4 3 2" xfId="1503"/>
    <cellStyle name="Обычный 6 2 3 4 2 4 4" xfId="1504"/>
    <cellStyle name="Обычный 6 2 3 4 2 5" xfId="1505"/>
    <cellStyle name="Обычный 6 2 3 4 2 5 2" xfId="1506"/>
    <cellStyle name="Обычный 6 2 3 4 2 5 2 2" xfId="1507"/>
    <cellStyle name="Обычный 6 2 3 4 2 5 3" xfId="1508"/>
    <cellStyle name="Обычный 6 2 3 4 2 6" xfId="1509"/>
    <cellStyle name="Обычный 6 2 3 4 2 6 2" xfId="1510"/>
    <cellStyle name="Обычный 6 2 3 4 2 7" xfId="1511"/>
    <cellStyle name="Обычный 6 2 3 4 3" xfId="1512"/>
    <cellStyle name="Обычный 6 2 3 4 3 2" xfId="1513"/>
    <cellStyle name="Обычный 6 2 3 4 3 2 2" xfId="1514"/>
    <cellStyle name="Обычный 6 2 3 4 3 2 2 2" xfId="1515"/>
    <cellStyle name="Обычный 6 2 3 4 3 2 2 2 2" xfId="1516"/>
    <cellStyle name="Обычный 6 2 3 4 3 2 2 3" xfId="1517"/>
    <cellStyle name="Обычный 6 2 3 4 3 2 3" xfId="1518"/>
    <cellStyle name="Обычный 6 2 3 4 3 2 3 2" xfId="1519"/>
    <cellStyle name="Обычный 6 2 3 4 3 2 4" xfId="1520"/>
    <cellStyle name="Обычный 6 2 3 4 3 3" xfId="1521"/>
    <cellStyle name="Обычный 6 2 3 4 3 3 2" xfId="1522"/>
    <cellStyle name="Обычный 6 2 3 4 3 3 2 2" xfId="1523"/>
    <cellStyle name="Обычный 6 2 3 4 3 3 3" xfId="1524"/>
    <cellStyle name="Обычный 6 2 3 4 3 4" xfId="1525"/>
    <cellStyle name="Обычный 6 2 3 4 3 4 2" xfId="1526"/>
    <cellStyle name="Обычный 6 2 3 4 3 5" xfId="1527"/>
    <cellStyle name="Обычный 6 2 3 4 4" xfId="1528"/>
    <cellStyle name="Обычный 6 2 3 4 4 2" xfId="1529"/>
    <cellStyle name="Обычный 6 2 3 4 4 2 2" xfId="1530"/>
    <cellStyle name="Обычный 6 2 3 4 4 2 2 2" xfId="1531"/>
    <cellStyle name="Обычный 6 2 3 4 4 2 2 2 2" xfId="1532"/>
    <cellStyle name="Обычный 6 2 3 4 4 2 2 3" xfId="1533"/>
    <cellStyle name="Обычный 6 2 3 4 4 2 3" xfId="1534"/>
    <cellStyle name="Обычный 6 2 3 4 4 2 3 2" xfId="1535"/>
    <cellStyle name="Обычный 6 2 3 4 4 2 4" xfId="1536"/>
    <cellStyle name="Обычный 6 2 3 4 4 3" xfId="1537"/>
    <cellStyle name="Обычный 6 2 3 4 4 3 2" xfId="1538"/>
    <cellStyle name="Обычный 6 2 3 4 4 3 2 2" xfId="1539"/>
    <cellStyle name="Обычный 6 2 3 4 4 3 3" xfId="1540"/>
    <cellStyle name="Обычный 6 2 3 4 4 4" xfId="1541"/>
    <cellStyle name="Обычный 6 2 3 4 4 4 2" xfId="1542"/>
    <cellStyle name="Обычный 6 2 3 4 4 5" xfId="1543"/>
    <cellStyle name="Обычный 6 2 3 4 5" xfId="1544"/>
    <cellStyle name="Обычный 6 2 3 4 5 2" xfId="1545"/>
    <cellStyle name="Обычный 6 2 3 4 5 2 2" xfId="1546"/>
    <cellStyle name="Обычный 6 2 3 4 5 2 2 2" xfId="1547"/>
    <cellStyle name="Обычный 6 2 3 4 5 2 3" xfId="1548"/>
    <cellStyle name="Обычный 6 2 3 4 5 3" xfId="1549"/>
    <cellStyle name="Обычный 6 2 3 4 5 3 2" xfId="1550"/>
    <cellStyle name="Обычный 6 2 3 4 5 4" xfId="1551"/>
    <cellStyle name="Обычный 6 2 3 4 6" xfId="1552"/>
    <cellStyle name="Обычный 6 2 3 4 6 2" xfId="1553"/>
    <cellStyle name="Обычный 6 2 3 4 6 2 2" xfId="1554"/>
    <cellStyle name="Обычный 6 2 3 4 6 3" xfId="1555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Отчет ЧЭ за 4 кв.2016 МЭ 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Отчет ЧЭ за 4 кв.2016 МЭ 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Лист1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9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36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33"/>
      <c r="E22" s="33"/>
      <c r="F22" s="33"/>
      <c r="G22" s="33"/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/>
      <c r="U22" s="35"/>
      <c r="V22" s="35"/>
    </row>
    <row r="23" s="36" customFormat="true" ht="41.25" hidden="false" customHeight="true" outlineLevel="0" collapsed="false">
      <c r="A23" s="30" t="s">
        <v>18</v>
      </c>
      <c r="B23" s="37" t="s">
        <v>19</v>
      </c>
      <c r="C23" s="38" t="s">
        <v>20</v>
      </c>
      <c r="D23" s="33"/>
      <c r="E23" s="33"/>
      <c r="F23" s="33"/>
      <c r="G23" s="33"/>
      <c r="H23" s="33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5"/>
      <c r="V23" s="35"/>
    </row>
    <row r="24" s="36" customFormat="true" ht="22.5" hidden="false" customHeight="true" outlineLevel="0" collapsed="false">
      <c r="A24" s="39"/>
      <c r="B24" s="39"/>
      <c r="C24" s="39"/>
      <c r="D24" s="33"/>
      <c r="E24" s="33"/>
      <c r="F24" s="33"/>
      <c r="G24" s="33"/>
      <c r="H24" s="33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  <c r="U24" s="35"/>
      <c r="V24" s="35"/>
    </row>
    <row r="25" s="44" customFormat="true" ht="58.5" hidden="false" customHeight="true" outlineLevel="0" collapsed="false">
      <c r="A25" s="30" t="s">
        <v>21</v>
      </c>
      <c r="B25" s="32" t="s">
        <v>22</v>
      </c>
      <c r="C25" s="40" t="s">
        <v>5</v>
      </c>
      <c r="D25" s="41"/>
      <c r="E25" s="41"/>
      <c r="F25" s="41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3"/>
      <c r="U25" s="43"/>
      <c r="V25" s="43"/>
    </row>
    <row r="26" s="44" customFormat="true" ht="42.75" hidden="false" customHeight="true" outlineLevel="0" collapsed="false">
      <c r="A26" s="30" t="s">
        <v>23</v>
      </c>
      <c r="B26" s="32" t="s">
        <v>24</v>
      </c>
      <c r="C26" s="40" t="s">
        <v>25</v>
      </c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3"/>
      <c r="U26" s="43"/>
      <c r="V26" s="43"/>
    </row>
    <row r="27" s="44" customFormat="true" ht="51.75" hidden="false" customHeight="true" outlineLevel="0" collapsed="false">
      <c r="A27" s="30" t="s">
        <v>26</v>
      </c>
      <c r="B27" s="32" t="s">
        <v>27</v>
      </c>
      <c r="C27" s="40" t="s">
        <v>28</v>
      </c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43"/>
      <c r="U27" s="43"/>
      <c r="V27" s="43"/>
    </row>
    <row r="28" s="44" customFormat="true" ht="42.75" hidden="false" customHeight="true" outlineLevel="0" collapsed="false">
      <c r="A28" s="30" t="s">
        <v>29</v>
      </c>
      <c r="B28" s="32" t="s">
        <v>30</v>
      </c>
      <c r="C28" s="40" t="s">
        <v>31</v>
      </c>
      <c r="D28" s="41"/>
      <c r="E28" s="41"/>
      <c r="F28" s="41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3"/>
      <c r="U28" s="43"/>
      <c r="V28" s="43"/>
    </row>
    <row r="29" s="44" customFormat="true" ht="51.75" hidden="false" customHeight="true" outlineLevel="0" collapsed="false">
      <c r="A29" s="30" t="s">
        <v>32</v>
      </c>
      <c r="B29" s="32" t="s">
        <v>33</v>
      </c>
      <c r="C29" s="40" t="s">
        <v>31</v>
      </c>
      <c r="D29" s="41"/>
      <c r="E29" s="41"/>
      <c r="F29" s="41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3"/>
      <c r="U29" s="43"/>
      <c r="V29" s="43"/>
    </row>
    <row r="30" s="44" customFormat="true" ht="51.75" hidden="false" customHeight="true" outlineLevel="0" collapsed="false">
      <c r="A30" s="30" t="s">
        <v>34</v>
      </c>
      <c r="B30" s="32" t="s">
        <v>35</v>
      </c>
      <c r="C30" s="40" t="s">
        <v>31</v>
      </c>
      <c r="D30" s="41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</row>
    <row r="31" s="44" customFormat="true" ht="51.75" hidden="false" customHeight="true" outlineLevel="0" collapsed="false">
      <c r="A31" s="30" t="s">
        <v>36</v>
      </c>
      <c r="B31" s="45" t="s">
        <v>37</v>
      </c>
      <c r="C31" s="46" t="s">
        <v>38</v>
      </c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43"/>
      <c r="U31" s="43"/>
      <c r="V31" s="43"/>
    </row>
    <row r="32" s="44" customFormat="true" ht="51.75" hidden="false" customHeight="true" outlineLevel="0" collapsed="false">
      <c r="A32" s="30" t="s">
        <v>39</v>
      </c>
      <c r="B32" s="45" t="s">
        <v>40</v>
      </c>
      <c r="C32" s="40" t="s">
        <v>31</v>
      </c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</row>
    <row r="33" s="44" customFormat="true" ht="101.25" hidden="false" customHeight="true" outlineLevel="0" collapsed="false">
      <c r="A33" s="30" t="s">
        <v>41</v>
      </c>
      <c r="B33" s="45" t="s">
        <v>42</v>
      </c>
      <c r="C33" s="45" t="s">
        <v>43</v>
      </c>
      <c r="D33" s="41"/>
      <c r="E33" s="41"/>
      <c r="F33" s="41"/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3"/>
      <c r="U33" s="43"/>
      <c r="V33" s="43"/>
    </row>
    <row r="34" s="48" customFormat="true" ht="111" hidden="false" customHeight="true" outlineLevel="0" collapsed="false">
      <c r="A34" s="30" t="s">
        <v>44</v>
      </c>
      <c r="B34" s="45" t="s">
        <v>45</v>
      </c>
      <c r="C34" s="24" t="s">
        <v>4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</row>
    <row r="35" s="48" customFormat="true" ht="58.5" hidden="false" customHeight="true" outlineLevel="0" collapsed="false">
      <c r="A35" s="30" t="s">
        <v>46</v>
      </c>
      <c r="B35" s="45" t="s">
        <v>47</v>
      </c>
      <c r="C35" s="24" t="s">
        <v>31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s="48" customFormat="true" ht="51.75" hidden="false" customHeight="true" outlineLevel="0" collapsed="false">
      <c r="A36" s="30" t="s">
        <v>48</v>
      </c>
      <c r="B36" s="45" t="s">
        <v>49</v>
      </c>
      <c r="C36" s="24" t="s">
        <v>43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s="48" customFormat="true" ht="43.5" hidden="false" customHeight="true" outlineLevel="0" collapsed="false">
      <c r="A37" s="30" t="s">
        <v>50</v>
      </c>
      <c r="B37" s="45" t="s">
        <v>51</v>
      </c>
      <c r="C37" s="24" t="s">
        <v>43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</row>
    <row r="38" s="48" customFormat="true" ht="43.5" hidden="false" customHeight="true" outlineLevel="0" collapsed="false">
      <c r="A38" s="30" t="s">
        <v>52</v>
      </c>
      <c r="B38" s="45" t="s">
        <v>53</v>
      </c>
      <c r="C38" s="46" t="s">
        <v>38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</row>
    <row r="39" s="48" customFormat="true" ht="23.25" hidden="false" customHeight="true" outlineLevel="0" collapsed="false">
      <c r="A39" s="39"/>
      <c r="B39" s="39"/>
      <c r="C39" s="39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</row>
    <row r="40" s="48" customFormat="true" ht="101.25" hidden="false" customHeight="true" outlineLevel="0" collapsed="false">
      <c r="A40" s="30" t="s">
        <v>54</v>
      </c>
      <c r="B40" s="45" t="s">
        <v>55</v>
      </c>
      <c r="C40" s="49" t="s">
        <v>56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52" customFormat="true" ht="108.75" hidden="false" customHeight="true" outlineLevel="0" collapsed="false">
      <c r="A41" s="39" t="s">
        <v>57</v>
      </c>
      <c r="B41" s="32" t="s">
        <v>58</v>
      </c>
      <c r="C41" s="50" t="s">
        <v>59</v>
      </c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</row>
    <row r="42" s="52" customFormat="true" ht="86.25" hidden="false" customHeight="true" outlineLevel="0" collapsed="false">
      <c r="A42" s="39" t="s">
        <v>60</v>
      </c>
      <c r="B42" s="32" t="s">
        <v>61</v>
      </c>
      <c r="C42" s="53" t="s">
        <v>62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52" customFormat="true" ht="172.5" hidden="false" customHeight="true" outlineLevel="0" collapsed="false">
      <c r="A43" s="39" t="s">
        <v>63</v>
      </c>
      <c r="B43" s="32" t="s">
        <v>64</v>
      </c>
      <c r="C43" s="50" t="s">
        <v>65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2" customFormat="true" ht="108.75" hidden="false" customHeight="true" outlineLevel="0" collapsed="false">
      <c r="A44" s="39" t="s">
        <v>66</v>
      </c>
      <c r="B44" s="32" t="s">
        <v>67</v>
      </c>
      <c r="C44" s="54" t="s">
        <v>68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s="52" customFormat="true" ht="107.25" hidden="false" customHeight="true" outlineLevel="0" collapsed="false">
      <c r="A45" s="39" t="s">
        <v>69</v>
      </c>
      <c r="B45" s="32" t="s">
        <v>70</v>
      </c>
      <c r="C45" s="54" t="n">
        <v>0.239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01.25" hidden="false" customHeight="true" outlineLevel="0" collapsed="false">
      <c r="A46" s="39" t="s">
        <v>71</v>
      </c>
      <c r="B46" s="32" t="s">
        <v>55</v>
      </c>
      <c r="C46" s="54" t="s">
        <v>72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s="48" customFormat="true" ht="51.75" hidden="false" customHeight="true" outlineLevel="0" collapsed="false">
      <c r="A47" s="39" t="s">
        <v>73</v>
      </c>
      <c r="B47" s="45" t="s">
        <v>74</v>
      </c>
      <c r="C47" s="55" t="n">
        <f aca="false">'6.2. Паспорт фин осв ввод'!D24</f>
        <v>219.64994489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s="48" customFormat="true" ht="56.25" hidden="false" customHeight="true" outlineLevel="0" collapsed="false">
      <c r="A48" s="39" t="s">
        <v>75</v>
      </c>
      <c r="B48" s="45" t="s">
        <v>76</v>
      </c>
      <c r="C48" s="55" t="n">
        <f aca="false">'6.2. Паспорт фин осв ввод'!D30</f>
        <v>123.92909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270" customFormat="false" ht="1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</row>
    <row r="271" customFormat="false" ht="1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</row>
    <row r="272" customFormat="false" ht="1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</row>
    <row r="273" customFormat="false" ht="1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</row>
    <row r="274" customFormat="false" ht="1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</row>
    <row r="275" customFormat="false" ht="1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</row>
    <row r="276" customFormat="false" ht="1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</row>
    <row r="277" customFormat="false" ht="1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</row>
    <row r="278" customFormat="false" ht="1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</row>
    <row r="279" customFormat="false" ht="1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</row>
    <row r="280" customFormat="false" ht="1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</row>
    <row r="281" customFormat="false" ht="1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</row>
    <row r="282" customFormat="false" ht="1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</row>
    <row r="283" customFormat="false" ht="1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</row>
    <row r="284" customFormat="false" ht="1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</row>
    <row r="285" customFormat="false" ht="1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</row>
    <row r="286" customFormat="false" ht="1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</row>
    <row r="287" customFormat="false" ht="1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</row>
    <row r="288" customFormat="false" ht="1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</row>
    <row r="289" customFormat="false" ht="1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</row>
    <row r="290" customFormat="false" ht="1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</row>
    <row r="291" customFormat="false" ht="1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</row>
    <row r="292" customFormat="false" ht="1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</row>
    <row r="293" customFormat="false" ht="1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</row>
    <row r="294" customFormat="false" ht="1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</row>
    <row r="295" customFormat="false" ht="1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</row>
    <row r="296" customFormat="false" ht="1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</row>
    <row r="297" customFormat="false" ht="1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</row>
    <row r="298" customFormat="false" ht="1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</row>
    <row r="299" customFormat="false" ht="1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</row>
    <row r="300" customFormat="false" ht="1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</row>
    <row r="301" customFormat="false" ht="1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</row>
    <row r="302" customFormat="false" ht="1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</row>
    <row r="303" customFormat="false" ht="1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</row>
    <row r="304" customFormat="false" ht="1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</row>
    <row r="305" customFormat="false" ht="1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</row>
    <row r="306" customFormat="false" ht="1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</row>
    <row r="307" customFormat="false" ht="1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</row>
    <row r="308" customFormat="false" ht="1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</row>
    <row r="309" customFormat="false" ht="1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</row>
    <row r="310" customFormat="false" ht="1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</row>
    <row r="311" customFormat="false" ht="1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</row>
    <row r="312" customFormat="false" ht="1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</row>
    <row r="313" customFormat="false" ht="1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</row>
    <row r="314" customFormat="false" ht="1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</row>
    <row r="315" customFormat="false" ht="1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</row>
    <row r="316" customFormat="false" ht="1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</row>
    <row r="317" customFormat="false" ht="1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</row>
    <row r="318" customFormat="false" ht="1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</row>
    <row r="319" customFormat="false" ht="1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</row>
    <row r="320" customFormat="false" ht="1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</row>
    <row r="321" customFormat="false" ht="1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</row>
    <row r="322" customFormat="false" ht="1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</row>
    <row r="323" customFormat="false" ht="1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</row>
    <row r="324" customFormat="false" ht="1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</row>
    <row r="325" customFormat="false" ht="1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</row>
    <row r="326" customFormat="false" ht="1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</row>
    <row r="327" customFormat="false" ht="1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</row>
    <row r="328" customFormat="false" ht="1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</row>
    <row r="329" customFormat="false" ht="1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</row>
    <row r="330" customFormat="false" ht="1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</row>
    <row r="331" customFormat="false" ht="1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</row>
    <row r="332" customFormat="false" ht="1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</row>
    <row r="333" customFormat="false" ht="1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</row>
    <row r="334" customFormat="false" ht="1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</row>
    <row r="335" customFormat="false" ht="15" hidden="false" customHeight="false" outlineLevel="0" collapsed="false">
      <c r="A335" s="56"/>
      <c r="B335" s="56"/>
      <c r="C335" s="56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60" zoomScalePageLayoutView="80" workbookViewId="0">
      <selection pane="topLeft" activeCell="F25" activeCellId="0" sqref="F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57" width="11.99"/>
    <col collapsed="false" customWidth="true" hidden="false" outlineLevel="0" max="3" min="3" style="57" width="45.13"/>
    <col collapsed="false" customWidth="true" hidden="false" outlineLevel="0" max="4" min="4" style="57" width="42.99"/>
    <col collapsed="false" customWidth="true" hidden="false" outlineLevel="0" max="5" min="5" style="57" width="11.13"/>
    <col collapsed="false" customWidth="true" hidden="false" outlineLevel="0" max="6" min="6" style="57" width="21.56"/>
    <col collapsed="false" customWidth="true" hidden="false" outlineLevel="0" max="7" min="7" style="57" width="8.7"/>
    <col collapsed="false" customWidth="true" hidden="false" outlineLevel="0" max="8" min="8" style="57" width="14.99"/>
    <col collapsed="false" customWidth="true" hidden="false" outlineLevel="0" max="9" min="9" style="57" width="7.28"/>
    <col collapsed="false" customWidth="true" hidden="false" outlineLevel="0" max="10" min="10" style="57" width="9.28"/>
    <col collapsed="false" customWidth="true" hidden="false" outlineLevel="0" max="11" min="11" style="57" width="10.28"/>
    <col collapsed="false" customWidth="true" hidden="false" outlineLevel="0" max="15" min="12" style="57" width="8.7"/>
    <col collapsed="false" customWidth="true" hidden="false" outlineLevel="0" max="16" min="16" style="57" width="19.41"/>
    <col collapsed="false" customWidth="true" hidden="false" outlineLevel="0" max="17" min="17" style="57" width="21.7"/>
    <col collapsed="false" customWidth="true" hidden="false" outlineLevel="0" max="18" min="18" style="57" width="21.99"/>
    <col collapsed="false" customWidth="true" hidden="false" outlineLevel="0" max="19" min="19" style="57" width="19.7"/>
    <col collapsed="false" customWidth="true" hidden="false" outlineLevel="0" max="20" min="20" style="57" width="18.41"/>
    <col collapsed="false" customWidth="false" hidden="false" outlineLevel="0" max="237" min="21" style="57" width="10.71"/>
    <col collapsed="false" customWidth="true" hidden="false" outlineLevel="0" max="242" min="238" style="57" width="15.7"/>
    <col collapsed="false" customWidth="true" hidden="false" outlineLevel="0" max="246" min="243" style="57" width="12.7"/>
    <col collapsed="false" customWidth="true" hidden="false" outlineLevel="0" max="250" min="247" style="57" width="15.7"/>
    <col collapsed="false" customWidth="true" hidden="false" outlineLevel="0" max="251" min="251" style="57" width="22.85"/>
    <col collapsed="false" customWidth="true" hidden="false" outlineLevel="0" max="252" min="252" style="57" width="20.7"/>
    <col collapsed="false" customWidth="true" hidden="false" outlineLevel="0" max="253" min="253" style="57" width="16.7"/>
    <col collapsed="false" customWidth="false" hidden="false" outlineLevel="0" max="257" min="254" style="57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8" t="str">
        <f aca="false">'1. паспорт местоположение'!$A$5</f>
        <v>Год раскрытия информации: 2017 год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2" hidden="false" customHeight="false" outlineLevel="0" collapsed="false">
      <c r="A16" s="13" t="str">
        <f aca="false">'1. паспорт местоположе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59" t="s">
        <v>77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s="61" customFormat="true" ht="2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46.5" hidden="false" customHeight="true" outlineLevel="0" collapsed="false">
      <c r="A21" s="62" t="s">
        <v>12</v>
      </c>
      <c r="B21" s="63" t="s">
        <v>78</v>
      </c>
      <c r="C21" s="63"/>
      <c r="D21" s="63" t="s">
        <v>79</v>
      </c>
      <c r="E21" s="63" t="s">
        <v>80</v>
      </c>
      <c r="F21" s="63"/>
      <c r="G21" s="63" t="s">
        <v>81</v>
      </c>
      <c r="H21" s="63"/>
      <c r="I21" s="63" t="s">
        <v>82</v>
      </c>
      <c r="J21" s="63"/>
      <c r="K21" s="63" t="s">
        <v>83</v>
      </c>
      <c r="L21" s="63" t="s">
        <v>84</v>
      </c>
      <c r="M21" s="63"/>
      <c r="N21" s="63" t="s">
        <v>85</v>
      </c>
      <c r="O21" s="63"/>
      <c r="P21" s="63" t="s">
        <v>86</v>
      </c>
      <c r="Q21" s="64" t="s">
        <v>87</v>
      </c>
      <c r="R21" s="64"/>
      <c r="S21" s="65" t="s">
        <v>88</v>
      </c>
      <c r="T21" s="65"/>
    </row>
    <row r="22" customFormat="false" ht="204.75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 t="s">
        <v>89</v>
      </c>
      <c r="R22" s="64" t="s">
        <v>90</v>
      </c>
      <c r="S22" s="64" t="s">
        <v>91</v>
      </c>
      <c r="T22" s="64" t="s">
        <v>92</v>
      </c>
    </row>
    <row r="23" customFormat="false" ht="51.75" hidden="false" customHeight="true" outlineLevel="0" collapsed="false">
      <c r="A23" s="62"/>
      <c r="B23" s="63" t="s">
        <v>93</v>
      </c>
      <c r="C23" s="63" t="s">
        <v>94</v>
      </c>
      <c r="D23" s="63"/>
      <c r="E23" s="63" t="s">
        <v>93</v>
      </c>
      <c r="F23" s="63" t="s">
        <v>94</v>
      </c>
      <c r="G23" s="63" t="s">
        <v>93</v>
      </c>
      <c r="H23" s="63" t="s">
        <v>94</v>
      </c>
      <c r="I23" s="63" t="s">
        <v>93</v>
      </c>
      <c r="J23" s="63" t="s">
        <v>94</v>
      </c>
      <c r="K23" s="63" t="s">
        <v>93</v>
      </c>
      <c r="L23" s="63" t="s">
        <v>93</v>
      </c>
      <c r="M23" s="63" t="s">
        <v>94</v>
      </c>
      <c r="N23" s="63" t="s">
        <v>93</v>
      </c>
      <c r="O23" s="63" t="s">
        <v>94</v>
      </c>
      <c r="P23" s="66" t="s">
        <v>93</v>
      </c>
      <c r="Q23" s="64" t="s">
        <v>93</v>
      </c>
      <c r="R23" s="64" t="s">
        <v>93</v>
      </c>
      <c r="S23" s="64" t="s">
        <v>93</v>
      </c>
      <c r="T23" s="64" t="s">
        <v>93</v>
      </c>
    </row>
    <row r="24" customFormat="false" ht="15.75" hidden="false" customHeight="false" outlineLevel="0" collapsed="false">
      <c r="A24" s="67" t="n">
        <v>1</v>
      </c>
      <c r="B24" s="67" t="n">
        <v>2</v>
      </c>
      <c r="C24" s="67" t="n">
        <v>3</v>
      </c>
      <c r="D24" s="67" t="n">
        <v>4</v>
      </c>
      <c r="E24" s="67" t="n">
        <v>5</v>
      </c>
      <c r="F24" s="67" t="n">
        <v>6</v>
      </c>
      <c r="G24" s="67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 t="n">
        <v>15</v>
      </c>
      <c r="P24" s="67" t="n">
        <v>16</v>
      </c>
      <c r="Q24" s="67" t="n">
        <v>17</v>
      </c>
      <c r="R24" s="67" t="n">
        <v>18</v>
      </c>
      <c r="S24" s="67" t="n">
        <v>19</v>
      </c>
      <c r="T24" s="67" t="n">
        <v>20</v>
      </c>
    </row>
    <row r="25" s="61" customFormat="true" ht="283.5" hidden="false" customHeight="false" outlineLevel="0" collapsed="false">
      <c r="A25" s="68" t="n">
        <v>1</v>
      </c>
      <c r="B25" s="69"/>
      <c r="C25" s="69" t="s">
        <v>9</v>
      </c>
      <c r="D25" s="69" t="s">
        <v>95</v>
      </c>
      <c r="E25" s="69"/>
      <c r="F25" s="69" t="s">
        <v>96</v>
      </c>
      <c r="G25" s="69"/>
      <c r="H25" s="69"/>
      <c r="I25" s="69"/>
      <c r="J25" s="70"/>
      <c r="K25" s="70"/>
      <c r="L25" s="70"/>
      <c r="M25" s="71" t="n">
        <v>110</v>
      </c>
      <c r="N25" s="71"/>
      <c r="O25" s="71" t="n">
        <v>32</v>
      </c>
      <c r="P25" s="70"/>
      <c r="Q25" s="72"/>
      <c r="R25" s="69"/>
      <c r="S25" s="72"/>
      <c r="T25" s="69"/>
    </row>
    <row r="26" customFormat="false" ht="21.75" hidden="false" customHeight="true" outlineLevel="0" collapsed="false"/>
    <row r="27" s="73" customFormat="true" ht="12.75" hidden="false" customHeight="false" outlineLevel="0" collapsed="false">
      <c r="B27" s="74"/>
      <c r="C27" s="74"/>
      <c r="K27" s="74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IV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7" width="10.71"/>
    <col collapsed="false" customWidth="true" hidden="false" outlineLevel="0" max="3" min="3" style="57" width="37.7"/>
    <col collapsed="false" customWidth="true" hidden="false" outlineLevel="0" max="4" min="4" style="57" width="11.28"/>
    <col collapsed="false" customWidth="true" hidden="false" outlineLevel="0" max="5" min="5" style="57" width="36.7"/>
    <col collapsed="false" customWidth="true" hidden="false" outlineLevel="0" max="6" min="6" style="57" width="8.7"/>
    <col collapsed="false" customWidth="true" hidden="false" outlineLevel="0" max="7" min="7" style="57" width="10.28"/>
    <col collapsed="false" customWidth="true" hidden="false" outlineLevel="0" max="8" min="8" style="57" width="8.7"/>
    <col collapsed="false" customWidth="true" hidden="false" outlineLevel="0" max="9" min="9" style="57" width="8.28"/>
    <col collapsed="false" customWidth="true" hidden="false" outlineLevel="0" max="10" min="10" style="57" width="20.13"/>
    <col collapsed="false" customWidth="true" hidden="false" outlineLevel="0" max="11" min="11" style="57" width="11.13"/>
    <col collapsed="false" customWidth="true" hidden="false" outlineLevel="0" max="12" min="12" style="57" width="8.85"/>
    <col collapsed="false" customWidth="true" hidden="false" outlineLevel="0" max="13" min="13" style="57" width="8.7"/>
    <col collapsed="false" customWidth="true" hidden="false" outlineLevel="0" max="14" min="14" style="57" width="13.7"/>
    <col collapsed="false" customWidth="true" hidden="false" outlineLevel="0" max="16" min="15" style="57" width="8.7"/>
    <col collapsed="false" customWidth="true" hidden="false" outlineLevel="0" max="17" min="17" style="57" width="11.85"/>
    <col collapsed="false" customWidth="true" hidden="false" outlineLevel="0" max="18" min="18" style="57" width="11.99"/>
    <col collapsed="false" customWidth="true" hidden="false" outlineLevel="0" max="19" min="19" style="57" width="18.28"/>
    <col collapsed="false" customWidth="true" hidden="false" outlineLevel="0" max="20" min="20" style="57" width="22.42"/>
    <col collapsed="false" customWidth="true" hidden="false" outlineLevel="0" max="21" min="21" style="57" width="30.7"/>
    <col collapsed="false" customWidth="true" hidden="false" outlineLevel="0" max="22" min="22" style="57" width="8.7"/>
    <col collapsed="false" customWidth="true" hidden="false" outlineLevel="0" max="23" min="23" style="57" width="11.85"/>
    <col collapsed="false" customWidth="true" hidden="false" outlineLevel="0" max="24" min="24" style="57" width="24.56"/>
    <col collapsed="false" customWidth="true" hidden="false" outlineLevel="0" max="25" min="25" style="57" width="15.28"/>
    <col collapsed="false" customWidth="true" hidden="false" outlineLevel="0" max="26" min="26" style="57" width="18.56"/>
    <col collapsed="false" customWidth="true" hidden="false" outlineLevel="0" max="27" min="27" style="57" width="19.14"/>
    <col collapsed="false" customWidth="true" hidden="false" outlineLevel="0" max="240" min="28" style="57" width="10.71"/>
    <col collapsed="false" customWidth="true" hidden="false" outlineLevel="0" max="242" min="241" style="57" width="15.7"/>
    <col collapsed="false" customWidth="true" hidden="false" outlineLevel="0" max="245" min="243" style="57" width="14.7"/>
    <col collapsed="false" customWidth="true" hidden="false" outlineLevel="0" max="249" min="246" style="57" width="13.7"/>
    <col collapsed="false" customWidth="true" hidden="false" outlineLevel="0" max="253" min="250" style="57" width="15.7"/>
    <col collapsed="false" customWidth="true" hidden="false" outlineLevel="0" max="254" min="254" style="57" width="22.85"/>
    <col collapsed="false" customWidth="true" hidden="false" outlineLevel="0" max="255" min="255" style="57" width="20.7"/>
    <col collapsed="false" customWidth="false" hidden="false" outlineLevel="0" max="257" min="256" style="57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s="3" customFormat="true" ht="15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76" t="s">
        <v>97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76" t="s">
        <v>7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C15" s="76" t="s">
        <v>9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</row>
    <row r="19" customFormat="false" ht="25.5" hidden="false" customHeight="true" outlineLevel="0" collapsed="false">
      <c r="A19" s="59" t="s">
        <v>9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</row>
    <row r="20" s="61" customFormat="true" ht="21" hidden="false" customHeight="true" outlineLevel="0" collapsed="false"/>
    <row r="21" customFormat="false" ht="15.75" hidden="false" customHeight="true" outlineLevel="0" collapsed="false">
      <c r="A21" s="64" t="s">
        <v>12</v>
      </c>
      <c r="B21" s="64" t="s">
        <v>99</v>
      </c>
      <c r="C21" s="64"/>
      <c r="D21" s="64" t="s">
        <v>100</v>
      </c>
      <c r="E21" s="64"/>
      <c r="F21" s="64" t="s">
        <v>101</v>
      </c>
      <c r="G21" s="64"/>
      <c r="H21" s="64"/>
      <c r="I21" s="64"/>
      <c r="J21" s="64" t="s">
        <v>102</v>
      </c>
      <c r="K21" s="64" t="s">
        <v>103</v>
      </c>
      <c r="L21" s="64"/>
      <c r="M21" s="64" t="s">
        <v>104</v>
      </c>
      <c r="N21" s="64"/>
      <c r="O21" s="64" t="s">
        <v>105</v>
      </c>
      <c r="P21" s="64"/>
      <c r="Q21" s="64" t="s">
        <v>106</v>
      </c>
      <c r="R21" s="64"/>
      <c r="S21" s="64" t="s">
        <v>107</v>
      </c>
      <c r="T21" s="64" t="s">
        <v>108</v>
      </c>
      <c r="U21" s="64" t="s">
        <v>109</v>
      </c>
      <c r="V21" s="64" t="s">
        <v>110</v>
      </c>
      <c r="W21" s="64"/>
      <c r="X21" s="65" t="s">
        <v>87</v>
      </c>
      <c r="Y21" s="65"/>
      <c r="Z21" s="65" t="s">
        <v>88</v>
      </c>
      <c r="AA21" s="65"/>
    </row>
    <row r="22" customFormat="false" ht="216" hidden="false" customHeight="true" outlineLevel="0" collapsed="false">
      <c r="A22" s="64"/>
      <c r="B22" s="64"/>
      <c r="C22" s="64"/>
      <c r="D22" s="64"/>
      <c r="E22" s="64"/>
      <c r="F22" s="64" t="s">
        <v>111</v>
      </c>
      <c r="G22" s="64"/>
      <c r="H22" s="64" t="s">
        <v>112</v>
      </c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 t="s">
        <v>89</v>
      </c>
      <c r="Y22" s="64" t="s">
        <v>90</v>
      </c>
      <c r="Z22" s="64" t="s">
        <v>91</v>
      </c>
      <c r="AA22" s="64" t="s">
        <v>92</v>
      </c>
    </row>
    <row r="23" customFormat="false" ht="60" hidden="false" customHeight="true" outlineLevel="0" collapsed="false">
      <c r="A23" s="64"/>
      <c r="B23" s="77" t="s">
        <v>93</v>
      </c>
      <c r="C23" s="77" t="s">
        <v>94</v>
      </c>
      <c r="D23" s="77" t="s">
        <v>93</v>
      </c>
      <c r="E23" s="77" t="s">
        <v>94</v>
      </c>
      <c r="F23" s="77" t="s">
        <v>93</v>
      </c>
      <c r="G23" s="77" t="s">
        <v>94</v>
      </c>
      <c r="H23" s="77" t="s">
        <v>93</v>
      </c>
      <c r="I23" s="77" t="s">
        <v>94</v>
      </c>
      <c r="J23" s="77" t="s">
        <v>93</v>
      </c>
      <c r="K23" s="77" t="s">
        <v>93</v>
      </c>
      <c r="L23" s="77" t="s">
        <v>94</v>
      </c>
      <c r="M23" s="77" t="s">
        <v>93</v>
      </c>
      <c r="N23" s="77" t="s">
        <v>94</v>
      </c>
      <c r="O23" s="77" t="s">
        <v>93</v>
      </c>
      <c r="P23" s="77" t="s">
        <v>94</v>
      </c>
      <c r="Q23" s="77" t="s">
        <v>93</v>
      </c>
      <c r="R23" s="77" t="s">
        <v>94</v>
      </c>
      <c r="S23" s="77" t="s">
        <v>93</v>
      </c>
      <c r="T23" s="77" t="s">
        <v>93</v>
      </c>
      <c r="U23" s="77" t="s">
        <v>93</v>
      </c>
      <c r="V23" s="77" t="s">
        <v>93</v>
      </c>
      <c r="W23" s="77" t="s">
        <v>94</v>
      </c>
      <c r="X23" s="77" t="s">
        <v>93</v>
      </c>
      <c r="Y23" s="77" t="s">
        <v>93</v>
      </c>
      <c r="Z23" s="64" t="s">
        <v>93</v>
      </c>
      <c r="AA23" s="64" t="s">
        <v>93</v>
      </c>
    </row>
    <row r="24" customFormat="false" ht="15.75" hidden="false" customHeight="false" outlineLevel="0" collapsed="false">
      <c r="A24" s="78" t="n">
        <v>1</v>
      </c>
      <c r="B24" s="78" t="n">
        <v>2</v>
      </c>
      <c r="C24" s="78" t="n">
        <v>3</v>
      </c>
      <c r="D24" s="78" t="n">
        <v>4</v>
      </c>
      <c r="E24" s="78" t="n">
        <v>5</v>
      </c>
      <c r="F24" s="78" t="n">
        <v>6</v>
      </c>
      <c r="G24" s="78" t="n">
        <v>7</v>
      </c>
      <c r="H24" s="78" t="n">
        <v>8</v>
      </c>
      <c r="I24" s="78" t="n">
        <v>9</v>
      </c>
      <c r="J24" s="78" t="n">
        <v>10</v>
      </c>
      <c r="K24" s="78" t="n">
        <v>11</v>
      </c>
      <c r="L24" s="78" t="n">
        <v>12</v>
      </c>
      <c r="M24" s="78" t="n">
        <v>13</v>
      </c>
      <c r="N24" s="78" t="n">
        <v>14</v>
      </c>
      <c r="O24" s="78" t="n">
        <v>15</v>
      </c>
      <c r="P24" s="78" t="n">
        <v>16</v>
      </c>
      <c r="Q24" s="78" t="n">
        <v>19</v>
      </c>
      <c r="R24" s="78" t="n">
        <v>20</v>
      </c>
      <c r="S24" s="78" t="n">
        <v>21</v>
      </c>
      <c r="T24" s="78" t="n">
        <v>22</v>
      </c>
      <c r="U24" s="78" t="n">
        <v>23</v>
      </c>
      <c r="V24" s="78" t="n">
        <v>24</v>
      </c>
      <c r="W24" s="78" t="n">
        <v>25</v>
      </c>
      <c r="X24" s="78" t="n">
        <v>26</v>
      </c>
      <c r="Y24" s="78" t="n">
        <v>27</v>
      </c>
      <c r="Z24" s="78" t="n">
        <v>28</v>
      </c>
      <c r="AA24" s="78" t="n">
        <v>29</v>
      </c>
    </row>
    <row r="25" s="61" customFormat="true" ht="168.75" hidden="false" customHeight="true" outlineLevel="0" collapsed="false">
      <c r="A25" s="79"/>
      <c r="B25" s="79"/>
      <c r="C25" s="80" t="s">
        <v>9</v>
      </c>
      <c r="D25" s="79"/>
      <c r="E25" s="80"/>
      <c r="F25" s="80"/>
      <c r="G25" s="62" t="n">
        <v>110</v>
      </c>
      <c r="H25" s="62"/>
      <c r="I25" s="62"/>
      <c r="J25" s="81"/>
      <c r="K25" s="81"/>
      <c r="L25" s="82"/>
      <c r="M25" s="82"/>
      <c r="N25" s="83" t="s">
        <v>113</v>
      </c>
      <c r="O25" s="83"/>
      <c r="P25" s="83" t="s">
        <v>114</v>
      </c>
      <c r="Q25" s="83"/>
      <c r="R25" s="62" t="n">
        <v>3.19</v>
      </c>
      <c r="S25" s="81"/>
      <c r="T25" s="81"/>
      <c r="U25" s="81"/>
      <c r="V25" s="81"/>
      <c r="W25" s="83" t="s">
        <v>115</v>
      </c>
      <c r="X25" s="79"/>
      <c r="Y25" s="79"/>
      <c r="Z25" s="79"/>
      <c r="AA25" s="79"/>
    </row>
    <row r="26" customFormat="false" ht="46.5" hidden="false" customHeight="true" outlineLevel="0" collapsed="false">
      <c r="X26" s="84"/>
      <c r="Y26" s="85"/>
      <c r="Z26" s="86"/>
      <c r="AA26" s="86"/>
    </row>
    <row r="27" s="73" customFormat="true" ht="12.75" hidden="false" customHeight="false" outlineLevel="0" collapsed="false">
      <c r="A27" s="74"/>
      <c r="B27" s="74"/>
      <c r="C27" s="74"/>
      <c r="E27" s="74"/>
      <c r="X27" s="87"/>
      <c r="Y27" s="87"/>
      <c r="Z27" s="87"/>
      <c r="AA27" s="87"/>
    </row>
    <row r="28" s="73" customFormat="true" ht="12.75" hidden="false" customHeight="false" outlineLevel="0" collapsed="false">
      <c r="A28" s="74"/>
      <c r="B28" s="74"/>
      <c r="C28" s="74"/>
    </row>
  </sheetData>
  <mergeCells count="27">
    <mergeCell ref="A5:AA5"/>
    <mergeCell ref="E7:Y7"/>
    <mergeCell ref="E9:Y9"/>
    <mergeCell ref="E10:Y10"/>
    <mergeCell ref="E12:Y12"/>
    <mergeCell ref="E13:Y13"/>
    <mergeCell ref="C15:Z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8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G_Che22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2.25" hidden="false" customHeight="true" outlineLevel="0" collapsed="false">
      <c r="A15" s="19" t="str">
        <f aca="false">'1. паспорт местоположе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16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36" customFormat="true" ht="38.25" hidden="false" customHeight="true" outlineLevel="0" collapsed="false">
      <c r="A22" s="30" t="s">
        <v>15</v>
      </c>
      <c r="B22" s="89" t="s">
        <v>117</v>
      </c>
      <c r="C22" s="90" t="s">
        <v>118</v>
      </c>
    </row>
    <row r="23" s="48" customFormat="true" ht="75.75" hidden="false" customHeight="true" outlineLevel="0" collapsed="false">
      <c r="A23" s="30" t="s">
        <v>18</v>
      </c>
      <c r="B23" s="91" t="s">
        <v>119</v>
      </c>
      <c r="C23" s="92" t="s">
        <v>120</v>
      </c>
    </row>
    <row r="24" s="48" customFormat="true" ht="64.5" hidden="false" customHeight="true" outlineLevel="0" collapsed="false">
      <c r="A24" s="30" t="s">
        <v>21</v>
      </c>
      <c r="B24" s="38" t="s">
        <v>121</v>
      </c>
      <c r="C24" s="24" t="s">
        <v>122</v>
      </c>
    </row>
    <row r="25" s="48" customFormat="true" ht="38.25" hidden="false" customHeight="true" outlineLevel="0" collapsed="false">
      <c r="A25" s="30" t="s">
        <v>23</v>
      </c>
      <c r="B25" s="38" t="s">
        <v>123</v>
      </c>
      <c r="C25" s="24" t="s">
        <v>72</v>
      </c>
    </row>
    <row r="26" s="48" customFormat="true" ht="33" hidden="false" customHeight="true" outlineLevel="0" collapsed="false">
      <c r="A26" s="30" t="s">
        <v>26</v>
      </c>
      <c r="B26" s="91" t="s">
        <v>124</v>
      </c>
      <c r="C26" s="24" t="s">
        <v>72</v>
      </c>
    </row>
    <row r="27" s="48" customFormat="true" ht="51" hidden="false" customHeight="true" outlineLevel="0" collapsed="false">
      <c r="A27" s="30" t="s">
        <v>29</v>
      </c>
      <c r="B27" s="91" t="s">
        <v>125</v>
      </c>
      <c r="C27" s="93" t="s">
        <v>126</v>
      </c>
    </row>
    <row r="28" s="48" customFormat="true" ht="27.75" hidden="false" customHeight="true" outlineLevel="0" collapsed="false">
      <c r="A28" s="30" t="s">
        <v>32</v>
      </c>
      <c r="B28" s="91" t="s">
        <v>127</v>
      </c>
      <c r="C28" s="45" t="n">
        <v>2017</v>
      </c>
    </row>
    <row r="29" s="48" customFormat="true" ht="22.5" hidden="false" customHeight="true" outlineLevel="0" collapsed="false">
      <c r="A29" s="30" t="s">
        <v>34</v>
      </c>
      <c r="B29" s="24" t="s">
        <v>128</v>
      </c>
      <c r="C29" s="45" t="n">
        <v>2017</v>
      </c>
    </row>
    <row r="30" s="48" customFormat="true" ht="24.75" hidden="false" customHeight="true" outlineLevel="0" collapsed="false">
      <c r="A30" s="30" t="s">
        <v>36</v>
      </c>
      <c r="B30" s="24" t="s">
        <v>129</v>
      </c>
      <c r="C30" s="24" t="s">
        <v>130</v>
      </c>
    </row>
    <row r="31" customFormat="false" ht="15" hidden="false" customHeight="false" outlineLevel="0" collapsed="false">
      <c r="A31" s="56"/>
      <c r="B31" s="56"/>
      <c r="C31" s="56"/>
    </row>
    <row r="32" customFormat="false" ht="15" hidden="false" customHeight="false" outlineLevel="0" collapsed="false">
      <c r="A32" s="56"/>
      <c r="B32" s="56"/>
      <c r="C32" s="56"/>
    </row>
    <row r="33" customFormat="false" ht="15" hidden="false" customHeight="false" outlineLevel="0" collapsed="false">
      <c r="A33" s="56"/>
      <c r="B33" s="56"/>
      <c r="C33" s="56"/>
    </row>
    <row r="34" customFormat="false" ht="15" hidden="false" customHeight="false" outlineLevel="0" collapsed="false">
      <c r="A34" s="56"/>
      <c r="B34" s="56"/>
      <c r="C34" s="56"/>
    </row>
    <row r="35" customFormat="false" ht="15" hidden="false" customHeight="false" outlineLevel="0" collapsed="false">
      <c r="A35" s="56"/>
      <c r="B35" s="56"/>
      <c r="C35" s="56"/>
    </row>
    <row r="36" customFormat="false" ht="15" hidden="false" customHeight="false" outlineLevel="0" collapsed="false">
      <c r="A36" s="56"/>
      <c r="B36" s="56"/>
      <c r="C36" s="56"/>
    </row>
    <row r="37" customFormat="false" ht="15" hidden="false" customHeight="false" outlineLevel="0" collapsed="false">
      <c r="A37" s="56"/>
      <c r="B37" s="56"/>
      <c r="C37" s="56"/>
    </row>
    <row r="38" customFormat="false" ht="15" hidden="false" customHeight="false" outlineLevel="0" collapsed="false">
      <c r="A38" s="56"/>
      <c r="B38" s="56"/>
      <c r="C38" s="56"/>
    </row>
    <row r="39" customFormat="false" ht="15" hidden="false" customHeight="false" outlineLevel="0" collapsed="false">
      <c r="A39" s="56"/>
      <c r="B39" s="56"/>
      <c r="C39" s="56"/>
    </row>
    <row r="40" customFormat="false" ht="15" hidden="false" customHeight="false" outlineLevel="0" collapsed="false">
      <c r="A40" s="56"/>
      <c r="B40" s="56"/>
      <c r="C40" s="56"/>
    </row>
    <row r="41" customFormat="false" ht="15" hidden="false" customHeight="false" outlineLevel="0" collapsed="false">
      <c r="A41" s="56"/>
      <c r="B41" s="56"/>
      <c r="C41" s="56"/>
    </row>
    <row r="42" customFormat="false" ht="15" hidden="false" customHeight="false" outlineLevel="0" collapsed="false">
      <c r="A42" s="56"/>
      <c r="B42" s="56"/>
      <c r="C42" s="56"/>
    </row>
    <row r="43" customFormat="false" ht="15" hidden="false" customHeight="false" outlineLevel="0" collapsed="false">
      <c r="A43" s="56"/>
      <c r="B43" s="56"/>
      <c r="C43" s="56"/>
    </row>
    <row r="44" customFormat="false" ht="15" hidden="false" customHeight="false" outlineLevel="0" collapsed="false">
      <c r="A44" s="56"/>
      <c r="B44" s="56"/>
      <c r="C44" s="56"/>
    </row>
    <row r="45" customFormat="false" ht="15" hidden="false" customHeight="false" outlineLevel="0" collapsed="false">
      <c r="A45" s="56"/>
      <c r="B45" s="56"/>
      <c r="C45" s="56"/>
    </row>
    <row r="46" customFormat="false" ht="15" hidden="false" customHeight="false" outlineLevel="0" collapsed="false">
      <c r="A46" s="56"/>
      <c r="B46" s="56"/>
      <c r="C46" s="56"/>
    </row>
    <row r="47" customFormat="false" ht="15" hidden="false" customHeight="false" outlineLevel="0" collapsed="false">
      <c r="A47" s="56"/>
      <c r="B47" s="56"/>
      <c r="C47" s="56"/>
    </row>
    <row r="48" customFormat="false" ht="15" hidden="false" customHeight="false" outlineLevel="0" collapsed="false">
      <c r="A48" s="56"/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" hidden="false" customHeight="false" outlineLevel="0" collapsed="false">
      <c r="A50" s="56"/>
      <c r="B50" s="56"/>
      <c r="C50" s="56"/>
    </row>
    <row r="51" customFormat="false" ht="15" hidden="false" customHeight="false" outlineLevel="0" collapsed="false">
      <c r="A51" s="56"/>
      <c r="B51" s="56"/>
      <c r="C51" s="56"/>
    </row>
    <row r="52" customFormat="false" ht="15" hidden="false" customHeight="false" outlineLevel="0" collapsed="false">
      <c r="A52" s="56"/>
      <c r="B52" s="56"/>
      <c r="C52" s="56"/>
    </row>
    <row r="53" customFormat="false" ht="15" hidden="false" customHeight="false" outlineLevel="0" collapsed="false">
      <c r="A53" s="56"/>
      <c r="B53" s="56"/>
      <c r="C53" s="56"/>
    </row>
    <row r="54" customFormat="false" ht="15" hidden="false" customHeight="false" outlineLevel="0" collapsed="false">
      <c r="A54" s="56"/>
      <c r="B54" s="56"/>
      <c r="C54" s="56"/>
    </row>
    <row r="55" customFormat="false" ht="15" hidden="false" customHeight="false" outlineLevel="0" collapsed="false">
      <c r="A55" s="56"/>
      <c r="B55" s="56"/>
      <c r="C55" s="56"/>
    </row>
    <row r="56" customFormat="false" ht="15" hidden="false" customHeight="false" outlineLevel="0" collapsed="false">
      <c r="A56" s="56"/>
      <c r="B56" s="56"/>
      <c r="C56" s="56"/>
    </row>
    <row r="57" customFormat="false" ht="15" hidden="false" customHeight="false" outlineLevel="0" collapsed="false">
      <c r="A57" s="56"/>
      <c r="B57" s="56"/>
      <c r="C57" s="56"/>
    </row>
    <row r="58" customFormat="false" ht="15" hidden="false" customHeight="false" outlineLevel="0" collapsed="false">
      <c r="A58" s="56"/>
      <c r="B58" s="56"/>
      <c r="C58" s="56"/>
    </row>
    <row r="59" customFormat="false" ht="15" hidden="false" customHeight="false" outlineLevel="0" collapsed="false">
      <c r="A59" s="56"/>
      <c r="B59" s="56"/>
      <c r="C59" s="56"/>
    </row>
    <row r="60" customFormat="false" ht="15" hidden="false" customHeight="false" outlineLevel="0" collapsed="false">
      <c r="A60" s="56"/>
      <c r="B60" s="56"/>
      <c r="C60" s="56"/>
    </row>
    <row r="61" customFormat="false" ht="15" hidden="false" customHeight="false" outlineLevel="0" collapsed="false">
      <c r="A61" s="56"/>
      <c r="B61" s="56"/>
      <c r="C61" s="56"/>
    </row>
    <row r="62" customFormat="false" ht="15" hidden="false" customHeight="false" outlineLevel="0" collapsed="false">
      <c r="A62" s="56"/>
      <c r="B62" s="56"/>
      <c r="C62" s="56"/>
    </row>
    <row r="63" customFormat="false" ht="15" hidden="false" customHeight="false" outlineLevel="0" collapsed="false">
      <c r="A63" s="56"/>
      <c r="B63" s="56"/>
      <c r="C63" s="56"/>
    </row>
    <row r="64" customFormat="false" ht="15" hidden="false" customHeight="false" outlineLevel="0" collapsed="false">
      <c r="A64" s="56"/>
      <c r="B64" s="56"/>
      <c r="C64" s="56"/>
    </row>
    <row r="65" customFormat="false" ht="15" hidden="false" customHeight="false" outlineLevel="0" collapsed="false">
      <c r="A65" s="56"/>
      <c r="B65" s="56"/>
      <c r="C65" s="56"/>
    </row>
    <row r="66" customFormat="false" ht="15" hidden="false" customHeight="false" outlineLevel="0" collapsed="false">
      <c r="A66" s="56"/>
      <c r="B66" s="56"/>
      <c r="C66" s="56"/>
    </row>
    <row r="67" customFormat="false" ht="15" hidden="false" customHeight="false" outlineLevel="0" collapsed="false">
      <c r="A67" s="56"/>
      <c r="B67" s="56"/>
      <c r="C67" s="56"/>
    </row>
    <row r="68" customFormat="false" ht="15" hidden="false" customHeight="false" outlineLevel="0" collapsed="false">
      <c r="A68" s="56"/>
      <c r="B68" s="56"/>
      <c r="C68" s="56"/>
    </row>
    <row r="69" customFormat="false" ht="15" hidden="false" customHeight="false" outlineLevel="0" collapsed="false">
      <c r="A69" s="56"/>
      <c r="B69" s="56"/>
      <c r="C69" s="56"/>
    </row>
    <row r="70" customFormat="false" ht="15" hidden="false" customHeight="false" outlineLevel="0" collapsed="false">
      <c r="A70" s="56"/>
      <c r="B70" s="56"/>
      <c r="C70" s="56"/>
    </row>
    <row r="71" customFormat="false" ht="15" hidden="false" customHeight="false" outlineLevel="0" collapsed="false">
      <c r="A71" s="56"/>
      <c r="B71" s="56"/>
      <c r="C71" s="56"/>
    </row>
    <row r="72" customFormat="false" ht="15" hidden="false" customHeight="false" outlineLevel="0" collapsed="false">
      <c r="A72" s="56"/>
      <c r="B72" s="56"/>
      <c r="C72" s="56"/>
    </row>
    <row r="73" customFormat="false" ht="15" hidden="false" customHeight="false" outlineLevel="0" collapsed="false">
      <c r="A73" s="56"/>
      <c r="B73" s="56"/>
      <c r="C73" s="56"/>
    </row>
    <row r="74" customFormat="false" ht="15" hidden="false" customHeight="false" outlineLevel="0" collapsed="false">
      <c r="A74" s="56"/>
      <c r="B74" s="56"/>
      <c r="C74" s="56"/>
    </row>
    <row r="75" customFormat="false" ht="15" hidden="false" customHeight="false" outlineLevel="0" collapsed="false">
      <c r="A75" s="56"/>
      <c r="B75" s="56"/>
      <c r="C75" s="56"/>
    </row>
    <row r="76" customFormat="false" ht="15" hidden="false" customHeight="false" outlineLevel="0" collapsed="false">
      <c r="A76" s="56"/>
      <c r="B76" s="56"/>
      <c r="C76" s="56"/>
    </row>
    <row r="77" customFormat="false" ht="15" hidden="false" customHeight="false" outlineLevel="0" collapsed="false">
      <c r="A77" s="56"/>
      <c r="B77" s="56"/>
      <c r="C77" s="56"/>
    </row>
    <row r="78" customFormat="false" ht="15" hidden="false" customHeight="false" outlineLevel="0" collapsed="false">
      <c r="A78" s="56"/>
      <c r="B78" s="56"/>
      <c r="C78" s="56"/>
    </row>
    <row r="79" customFormat="false" ht="15" hidden="false" customHeight="false" outlineLevel="0" collapsed="false">
      <c r="A79" s="56"/>
      <c r="B79" s="56"/>
      <c r="C79" s="56"/>
    </row>
    <row r="80" customFormat="false" ht="15" hidden="false" customHeight="false" outlineLevel="0" collapsed="false">
      <c r="A80" s="56"/>
      <c r="B80" s="56"/>
      <c r="C80" s="56"/>
    </row>
    <row r="81" customFormat="false" ht="15" hidden="false" customHeight="false" outlineLevel="0" collapsed="false">
      <c r="A81" s="56"/>
      <c r="B81" s="56"/>
      <c r="C81" s="56"/>
    </row>
    <row r="82" customFormat="false" ht="15" hidden="false" customHeight="false" outlineLevel="0" collapsed="false">
      <c r="A82" s="56"/>
      <c r="B82" s="56"/>
      <c r="C82" s="56"/>
    </row>
    <row r="83" customFormat="false" ht="15" hidden="false" customHeight="false" outlineLevel="0" collapsed="false">
      <c r="A83" s="56"/>
      <c r="B83" s="56"/>
      <c r="C83" s="56"/>
    </row>
    <row r="84" customFormat="false" ht="15" hidden="false" customHeight="false" outlineLevel="0" collapsed="false">
      <c r="A84" s="56"/>
      <c r="B84" s="56"/>
      <c r="C84" s="56"/>
    </row>
    <row r="85" customFormat="false" ht="15" hidden="false" customHeight="false" outlineLevel="0" collapsed="false">
      <c r="A85" s="56"/>
      <c r="B85" s="56"/>
      <c r="C85" s="56"/>
    </row>
    <row r="86" customFormat="false" ht="15" hidden="false" customHeight="false" outlineLevel="0" collapsed="false">
      <c r="A86" s="56"/>
      <c r="B86" s="56"/>
      <c r="C86" s="56"/>
    </row>
    <row r="87" customFormat="false" ht="15" hidden="false" customHeight="false" outlineLevel="0" collapsed="false">
      <c r="A87" s="56"/>
      <c r="B87" s="56"/>
      <c r="C87" s="56"/>
    </row>
    <row r="88" customFormat="false" ht="15" hidden="false" customHeight="false" outlineLevel="0" collapsed="false">
      <c r="A88" s="56"/>
      <c r="B88" s="56"/>
      <c r="C88" s="56"/>
    </row>
    <row r="89" customFormat="false" ht="15" hidden="false" customHeight="false" outlineLevel="0" collapsed="false">
      <c r="A89" s="56"/>
      <c r="B89" s="56"/>
      <c r="C89" s="56"/>
    </row>
    <row r="90" customFormat="false" ht="15" hidden="false" customHeight="false" outlineLevel="0" collapsed="false">
      <c r="A90" s="56"/>
      <c r="B90" s="56"/>
      <c r="C90" s="56"/>
    </row>
    <row r="91" customFormat="false" ht="15" hidden="false" customHeight="false" outlineLevel="0" collapsed="false">
      <c r="A91" s="56"/>
      <c r="B91" s="56"/>
      <c r="C91" s="56"/>
    </row>
    <row r="92" customFormat="false" ht="15" hidden="false" customHeight="false" outlineLevel="0" collapsed="false">
      <c r="A92" s="56"/>
      <c r="B92" s="56"/>
      <c r="C92" s="56"/>
    </row>
    <row r="93" customFormat="false" ht="15" hidden="false" customHeight="false" outlineLevel="0" collapsed="false">
      <c r="A93" s="56"/>
      <c r="B93" s="56"/>
      <c r="C93" s="56"/>
    </row>
    <row r="94" customFormat="false" ht="15" hidden="false" customHeight="false" outlineLevel="0" collapsed="false">
      <c r="A94" s="56"/>
      <c r="B94" s="56"/>
      <c r="C94" s="56"/>
    </row>
    <row r="95" customFormat="false" ht="15" hidden="false" customHeight="false" outlineLevel="0" collapsed="false">
      <c r="A95" s="56"/>
      <c r="B95" s="56"/>
      <c r="C95" s="56"/>
    </row>
    <row r="96" customFormat="false" ht="15" hidden="false" customHeight="false" outlineLevel="0" collapsed="false">
      <c r="A96" s="56"/>
      <c r="B96" s="56"/>
      <c r="C96" s="56"/>
    </row>
    <row r="97" customFormat="false" ht="15" hidden="false" customHeight="false" outlineLevel="0" collapsed="false">
      <c r="A97" s="56"/>
      <c r="B97" s="56"/>
      <c r="C97" s="56"/>
    </row>
    <row r="98" customFormat="false" ht="15" hidden="false" customHeight="false" outlineLevel="0" collapsed="false">
      <c r="A98" s="56"/>
      <c r="B98" s="56"/>
      <c r="C98" s="56"/>
    </row>
    <row r="99" customFormat="false" ht="15" hidden="false" customHeight="false" outlineLevel="0" collapsed="false">
      <c r="A99" s="56"/>
      <c r="B99" s="56"/>
      <c r="C99" s="56"/>
    </row>
    <row r="100" customFormat="false" ht="15" hidden="false" customHeight="false" outlineLevel="0" collapsed="false">
      <c r="A100" s="56"/>
      <c r="B100" s="56"/>
      <c r="C100" s="56"/>
    </row>
    <row r="101" customFormat="false" ht="15" hidden="false" customHeight="false" outlineLevel="0" collapsed="false">
      <c r="A101" s="56"/>
      <c r="B101" s="56"/>
      <c r="C101" s="56"/>
    </row>
    <row r="102" customFormat="false" ht="15" hidden="false" customHeight="false" outlineLevel="0" collapsed="false">
      <c r="A102" s="56"/>
      <c r="B102" s="56"/>
      <c r="C102" s="56"/>
    </row>
    <row r="103" customFormat="false" ht="15" hidden="false" customHeight="false" outlineLevel="0" collapsed="false">
      <c r="A103" s="56"/>
      <c r="B103" s="56"/>
      <c r="C103" s="56"/>
    </row>
    <row r="104" customFormat="false" ht="15" hidden="false" customHeight="false" outlineLevel="0" collapsed="false">
      <c r="A104" s="56"/>
      <c r="B104" s="56"/>
      <c r="C104" s="56"/>
    </row>
    <row r="105" customFormat="false" ht="15" hidden="false" customHeight="false" outlineLevel="0" collapsed="false">
      <c r="A105" s="56"/>
      <c r="B105" s="56"/>
      <c r="C105" s="56"/>
    </row>
    <row r="106" customFormat="false" ht="15" hidden="false" customHeight="false" outlineLevel="0" collapsed="false">
      <c r="A106" s="56"/>
      <c r="B106" s="56"/>
      <c r="C106" s="56"/>
    </row>
    <row r="107" customFormat="false" ht="15" hidden="false" customHeight="false" outlineLevel="0" collapsed="false">
      <c r="A107" s="56"/>
      <c r="B107" s="56"/>
      <c r="C107" s="56"/>
    </row>
    <row r="108" customFormat="false" ht="15" hidden="false" customHeight="false" outlineLevel="0" collapsed="false">
      <c r="A108" s="56"/>
      <c r="B108" s="56"/>
      <c r="C108" s="56"/>
    </row>
    <row r="109" customFormat="false" ht="15" hidden="false" customHeight="false" outlineLevel="0" collapsed="false">
      <c r="A109" s="56"/>
      <c r="B109" s="56"/>
      <c r="C109" s="56"/>
    </row>
    <row r="110" customFormat="false" ht="15" hidden="false" customHeight="false" outlineLevel="0" collapsed="false">
      <c r="A110" s="56"/>
      <c r="B110" s="56"/>
      <c r="C110" s="56"/>
    </row>
    <row r="111" customFormat="false" ht="15" hidden="false" customHeight="false" outlineLevel="0" collapsed="false">
      <c r="A111" s="56"/>
      <c r="B111" s="56"/>
      <c r="C111" s="56"/>
    </row>
    <row r="112" customFormat="false" ht="15" hidden="false" customHeight="false" outlineLevel="0" collapsed="false">
      <c r="A112" s="56"/>
      <c r="B112" s="56"/>
      <c r="C112" s="56"/>
    </row>
    <row r="113" customFormat="false" ht="15" hidden="false" customHeight="false" outlineLevel="0" collapsed="false">
      <c r="A113" s="56"/>
      <c r="B113" s="56"/>
      <c r="C113" s="56"/>
    </row>
    <row r="114" customFormat="false" ht="15" hidden="false" customHeight="false" outlineLevel="0" collapsed="false">
      <c r="A114" s="56"/>
      <c r="B114" s="56"/>
      <c r="C114" s="56"/>
    </row>
    <row r="115" customFormat="false" ht="15" hidden="false" customHeight="false" outlineLevel="0" collapsed="false">
      <c r="A115" s="56"/>
      <c r="B115" s="56"/>
      <c r="C115" s="56"/>
    </row>
    <row r="116" customFormat="false" ht="15" hidden="false" customHeight="false" outlineLevel="0" collapsed="false">
      <c r="A116" s="56"/>
      <c r="B116" s="56"/>
      <c r="C116" s="56"/>
    </row>
    <row r="117" customFormat="false" ht="15" hidden="false" customHeight="false" outlineLevel="0" collapsed="false">
      <c r="A117" s="56"/>
      <c r="B117" s="56"/>
      <c r="C117" s="56"/>
    </row>
    <row r="118" customFormat="false" ht="15" hidden="false" customHeight="false" outlineLevel="0" collapsed="false">
      <c r="A118" s="56"/>
      <c r="B118" s="56"/>
      <c r="C118" s="56"/>
    </row>
    <row r="119" customFormat="false" ht="15" hidden="false" customHeight="false" outlineLevel="0" collapsed="false">
      <c r="A119" s="56"/>
      <c r="B119" s="56"/>
      <c r="C119" s="56"/>
    </row>
    <row r="120" customFormat="false" ht="15" hidden="false" customHeight="false" outlineLevel="0" collapsed="false">
      <c r="A120" s="56"/>
      <c r="B120" s="56"/>
      <c r="C120" s="56"/>
    </row>
    <row r="121" customFormat="false" ht="15" hidden="false" customHeight="false" outlineLevel="0" collapsed="false">
      <c r="A121" s="56"/>
      <c r="B121" s="56"/>
      <c r="C121" s="56"/>
    </row>
    <row r="122" customFormat="false" ht="15" hidden="false" customHeight="false" outlineLevel="0" collapsed="false">
      <c r="A122" s="56"/>
      <c r="B122" s="56"/>
      <c r="C122" s="56"/>
    </row>
    <row r="123" customFormat="false" ht="15" hidden="false" customHeight="false" outlineLevel="0" collapsed="false">
      <c r="A123" s="56"/>
      <c r="B123" s="56"/>
      <c r="C123" s="56"/>
    </row>
    <row r="124" customFormat="false" ht="15" hidden="false" customHeight="false" outlineLevel="0" collapsed="false">
      <c r="A124" s="56"/>
      <c r="B124" s="56"/>
      <c r="C124" s="56"/>
    </row>
    <row r="125" customFormat="false" ht="15" hidden="false" customHeight="false" outlineLevel="0" collapsed="false">
      <c r="A125" s="56"/>
      <c r="B125" s="56"/>
      <c r="C125" s="56"/>
    </row>
    <row r="126" customFormat="false" ht="15" hidden="false" customHeight="false" outlineLevel="0" collapsed="false">
      <c r="A126" s="56"/>
      <c r="B126" s="56"/>
      <c r="C126" s="56"/>
    </row>
    <row r="127" customFormat="false" ht="15" hidden="false" customHeight="false" outlineLevel="0" collapsed="false">
      <c r="A127" s="56"/>
      <c r="B127" s="56"/>
      <c r="C127" s="56"/>
    </row>
    <row r="128" customFormat="false" ht="15" hidden="false" customHeight="false" outlineLevel="0" collapsed="false">
      <c r="A128" s="56"/>
      <c r="B128" s="56"/>
      <c r="C128" s="56"/>
    </row>
    <row r="129" customFormat="false" ht="15" hidden="false" customHeight="false" outlineLevel="0" collapsed="false">
      <c r="A129" s="56"/>
      <c r="B129" s="56"/>
      <c r="C129" s="56"/>
    </row>
    <row r="130" customFormat="false" ht="15" hidden="false" customHeight="false" outlineLevel="0" collapsed="false">
      <c r="A130" s="56"/>
      <c r="B130" s="56"/>
      <c r="C130" s="56"/>
    </row>
    <row r="131" customFormat="false" ht="15" hidden="false" customHeight="false" outlineLevel="0" collapsed="false">
      <c r="A131" s="56"/>
      <c r="B131" s="56"/>
      <c r="C131" s="56"/>
    </row>
    <row r="132" customFormat="false" ht="15" hidden="false" customHeight="false" outlineLevel="0" collapsed="false">
      <c r="A132" s="56"/>
      <c r="B132" s="56"/>
      <c r="C132" s="56"/>
    </row>
    <row r="133" customFormat="false" ht="15" hidden="false" customHeight="false" outlineLevel="0" collapsed="false">
      <c r="A133" s="56"/>
      <c r="B133" s="56"/>
      <c r="C133" s="56"/>
    </row>
    <row r="134" customFormat="false" ht="15" hidden="false" customHeight="false" outlineLevel="0" collapsed="false">
      <c r="A134" s="56"/>
      <c r="B134" s="56"/>
      <c r="C134" s="56"/>
    </row>
    <row r="135" customFormat="false" ht="15" hidden="false" customHeight="false" outlineLevel="0" collapsed="false">
      <c r="A135" s="56"/>
      <c r="B135" s="56"/>
      <c r="C135" s="56"/>
    </row>
    <row r="136" customFormat="false" ht="15" hidden="false" customHeight="false" outlineLevel="0" collapsed="false">
      <c r="A136" s="56"/>
      <c r="B136" s="56"/>
      <c r="C136" s="56"/>
    </row>
    <row r="137" customFormat="false" ht="15" hidden="false" customHeight="false" outlineLevel="0" collapsed="false">
      <c r="A137" s="56"/>
      <c r="B137" s="56"/>
      <c r="C137" s="56"/>
    </row>
    <row r="138" customFormat="false" ht="15" hidden="false" customHeight="false" outlineLevel="0" collapsed="false">
      <c r="A138" s="56"/>
      <c r="B138" s="56"/>
      <c r="C138" s="56"/>
    </row>
    <row r="139" customFormat="false" ht="15" hidden="false" customHeight="false" outlineLevel="0" collapsed="false">
      <c r="A139" s="56"/>
      <c r="B139" s="56"/>
      <c r="C139" s="56"/>
    </row>
    <row r="140" customFormat="false" ht="15" hidden="false" customHeight="false" outlineLevel="0" collapsed="false">
      <c r="A140" s="56"/>
      <c r="B140" s="56"/>
      <c r="C140" s="56"/>
    </row>
    <row r="141" customFormat="false" ht="15" hidden="false" customHeight="false" outlineLevel="0" collapsed="false">
      <c r="A141" s="56"/>
      <c r="B141" s="56"/>
      <c r="C141" s="56"/>
    </row>
    <row r="142" customFormat="false" ht="15" hidden="false" customHeight="false" outlineLevel="0" collapsed="false">
      <c r="A142" s="56"/>
      <c r="B142" s="56"/>
      <c r="C142" s="56"/>
    </row>
    <row r="143" customFormat="false" ht="15" hidden="false" customHeight="false" outlineLevel="0" collapsed="false">
      <c r="A143" s="56"/>
      <c r="B143" s="56"/>
      <c r="C143" s="56"/>
    </row>
    <row r="144" customFormat="false" ht="15" hidden="false" customHeight="false" outlineLevel="0" collapsed="false">
      <c r="A144" s="56"/>
      <c r="B144" s="56"/>
      <c r="C144" s="56"/>
    </row>
    <row r="145" customFormat="false" ht="15" hidden="false" customHeight="false" outlineLevel="0" collapsed="false">
      <c r="A145" s="56"/>
      <c r="B145" s="56"/>
      <c r="C145" s="56"/>
    </row>
    <row r="146" customFormat="false" ht="15" hidden="false" customHeight="false" outlineLevel="0" collapsed="false">
      <c r="A146" s="56"/>
      <c r="B146" s="56"/>
      <c r="C146" s="56"/>
    </row>
    <row r="147" customFormat="false" ht="15" hidden="false" customHeight="false" outlineLevel="0" collapsed="false">
      <c r="A147" s="56"/>
      <c r="B147" s="56"/>
      <c r="C147" s="56"/>
    </row>
    <row r="148" customFormat="false" ht="15" hidden="false" customHeight="false" outlineLevel="0" collapsed="false">
      <c r="A148" s="56"/>
      <c r="B148" s="56"/>
      <c r="C148" s="56"/>
    </row>
    <row r="149" customFormat="false" ht="15" hidden="false" customHeight="false" outlineLevel="0" collapsed="false">
      <c r="A149" s="56"/>
      <c r="B149" s="56"/>
      <c r="C149" s="56"/>
    </row>
    <row r="150" customFormat="false" ht="15" hidden="false" customHeight="false" outlineLevel="0" collapsed="false">
      <c r="A150" s="56"/>
      <c r="B150" s="56"/>
      <c r="C150" s="56"/>
    </row>
    <row r="151" customFormat="false" ht="15" hidden="false" customHeight="false" outlineLevel="0" collapsed="false">
      <c r="A151" s="56"/>
      <c r="B151" s="56"/>
      <c r="C151" s="56"/>
    </row>
    <row r="152" customFormat="false" ht="15" hidden="false" customHeight="false" outlineLevel="0" collapsed="false">
      <c r="A152" s="56"/>
      <c r="B152" s="56"/>
      <c r="C152" s="56"/>
    </row>
    <row r="153" customFormat="false" ht="15" hidden="false" customHeight="false" outlineLevel="0" collapsed="false">
      <c r="A153" s="56"/>
      <c r="B153" s="56"/>
      <c r="C153" s="56"/>
    </row>
    <row r="154" customFormat="false" ht="15" hidden="false" customHeight="false" outlineLevel="0" collapsed="false">
      <c r="A154" s="56"/>
      <c r="B154" s="56"/>
      <c r="C154" s="56"/>
    </row>
    <row r="155" customFormat="false" ht="15" hidden="false" customHeight="false" outlineLevel="0" collapsed="false">
      <c r="A155" s="56"/>
      <c r="B155" s="56"/>
      <c r="C155" s="56"/>
    </row>
    <row r="156" customFormat="false" ht="15" hidden="false" customHeight="false" outlineLevel="0" collapsed="false">
      <c r="A156" s="56"/>
      <c r="B156" s="56"/>
      <c r="C156" s="56"/>
    </row>
    <row r="157" customFormat="false" ht="15" hidden="false" customHeight="false" outlineLevel="0" collapsed="false">
      <c r="A157" s="56"/>
      <c r="B157" s="56"/>
      <c r="C157" s="56"/>
    </row>
    <row r="158" customFormat="false" ht="15" hidden="false" customHeight="false" outlineLevel="0" collapsed="false">
      <c r="A158" s="56"/>
      <c r="B158" s="56"/>
      <c r="C158" s="56"/>
    </row>
    <row r="159" customFormat="false" ht="15" hidden="false" customHeight="false" outlineLevel="0" collapsed="false">
      <c r="A159" s="56"/>
      <c r="B159" s="56"/>
      <c r="C159" s="56"/>
    </row>
    <row r="160" customFormat="false" ht="15" hidden="false" customHeight="false" outlineLevel="0" collapsed="false">
      <c r="A160" s="56"/>
      <c r="B160" s="56"/>
      <c r="C160" s="56"/>
    </row>
    <row r="161" customFormat="false" ht="15" hidden="false" customHeight="false" outlineLevel="0" collapsed="false">
      <c r="A161" s="56"/>
      <c r="B161" s="56"/>
      <c r="C161" s="56"/>
    </row>
    <row r="162" customFormat="false" ht="15" hidden="false" customHeight="false" outlineLevel="0" collapsed="false">
      <c r="A162" s="56"/>
      <c r="B162" s="56"/>
      <c r="C162" s="56"/>
    </row>
    <row r="163" customFormat="false" ht="15" hidden="false" customHeight="false" outlineLevel="0" collapsed="false">
      <c r="A163" s="56"/>
      <c r="B163" s="56"/>
      <c r="C163" s="56"/>
    </row>
    <row r="164" customFormat="false" ht="15" hidden="false" customHeight="false" outlineLevel="0" collapsed="false">
      <c r="A164" s="56"/>
      <c r="B164" s="56"/>
      <c r="C164" s="56"/>
    </row>
    <row r="165" customFormat="false" ht="15" hidden="false" customHeight="false" outlineLevel="0" collapsed="false">
      <c r="A165" s="56"/>
      <c r="B165" s="56"/>
      <c r="C165" s="56"/>
    </row>
    <row r="166" customFormat="false" ht="15" hidden="false" customHeight="false" outlineLevel="0" collapsed="false">
      <c r="A166" s="56"/>
      <c r="B166" s="56"/>
      <c r="C166" s="56"/>
    </row>
    <row r="167" customFormat="false" ht="15" hidden="false" customHeight="false" outlineLevel="0" collapsed="false">
      <c r="A167" s="56"/>
      <c r="B167" s="56"/>
      <c r="C167" s="56"/>
    </row>
    <row r="168" customFormat="false" ht="15" hidden="false" customHeight="false" outlineLevel="0" collapsed="false">
      <c r="A168" s="56"/>
      <c r="B168" s="56"/>
      <c r="C168" s="56"/>
    </row>
    <row r="169" customFormat="false" ht="15" hidden="false" customHeight="false" outlineLevel="0" collapsed="false">
      <c r="A169" s="56"/>
      <c r="B169" s="56"/>
      <c r="C169" s="56"/>
    </row>
    <row r="170" customFormat="false" ht="15" hidden="false" customHeight="false" outlineLevel="0" collapsed="false">
      <c r="A170" s="56"/>
      <c r="B170" s="56"/>
      <c r="C170" s="56"/>
    </row>
    <row r="171" customFormat="false" ht="15" hidden="false" customHeight="false" outlineLevel="0" collapsed="false">
      <c r="A171" s="56"/>
      <c r="B171" s="56"/>
      <c r="C171" s="56"/>
    </row>
    <row r="172" customFormat="false" ht="15" hidden="false" customHeight="false" outlineLevel="0" collapsed="false">
      <c r="A172" s="56"/>
      <c r="B172" s="56"/>
      <c r="C172" s="56"/>
    </row>
    <row r="173" customFormat="false" ht="15" hidden="false" customHeight="false" outlineLevel="0" collapsed="false">
      <c r="A173" s="56"/>
      <c r="B173" s="56"/>
      <c r="C173" s="56"/>
    </row>
    <row r="174" customFormat="false" ht="15" hidden="false" customHeight="false" outlineLevel="0" collapsed="false">
      <c r="A174" s="56"/>
      <c r="B174" s="56"/>
      <c r="C174" s="56"/>
    </row>
    <row r="175" customFormat="false" ht="15" hidden="false" customHeight="false" outlineLevel="0" collapsed="false">
      <c r="A175" s="56"/>
      <c r="B175" s="56"/>
      <c r="C175" s="56"/>
    </row>
    <row r="176" customFormat="false" ht="15" hidden="false" customHeight="false" outlineLevel="0" collapsed="false">
      <c r="A176" s="56"/>
      <c r="B176" s="56"/>
      <c r="C176" s="56"/>
    </row>
    <row r="177" customFormat="false" ht="15" hidden="false" customHeight="false" outlineLevel="0" collapsed="false">
      <c r="A177" s="56"/>
      <c r="B177" s="56"/>
      <c r="C177" s="56"/>
    </row>
    <row r="178" customFormat="false" ht="15" hidden="false" customHeight="false" outlineLevel="0" collapsed="false">
      <c r="A178" s="56"/>
      <c r="B178" s="56"/>
      <c r="C178" s="56"/>
    </row>
    <row r="179" customFormat="false" ht="15" hidden="false" customHeight="false" outlineLevel="0" collapsed="false">
      <c r="A179" s="56"/>
      <c r="B179" s="56"/>
      <c r="C179" s="56"/>
    </row>
    <row r="180" customFormat="false" ht="15" hidden="false" customHeight="false" outlineLevel="0" collapsed="false">
      <c r="A180" s="56"/>
      <c r="B180" s="56"/>
      <c r="C180" s="56"/>
    </row>
    <row r="181" customFormat="false" ht="15" hidden="false" customHeight="false" outlineLevel="0" collapsed="false">
      <c r="A181" s="56"/>
      <c r="B181" s="56"/>
      <c r="C181" s="56"/>
    </row>
    <row r="182" customFormat="false" ht="15" hidden="false" customHeight="false" outlineLevel="0" collapsed="false">
      <c r="A182" s="56"/>
      <c r="B182" s="56"/>
      <c r="C182" s="56"/>
    </row>
    <row r="183" customFormat="false" ht="15" hidden="false" customHeight="false" outlineLevel="0" collapsed="false">
      <c r="A183" s="56"/>
      <c r="B183" s="56"/>
      <c r="C183" s="56"/>
    </row>
    <row r="184" customFormat="false" ht="15" hidden="false" customHeight="false" outlineLevel="0" collapsed="false">
      <c r="A184" s="56"/>
      <c r="B184" s="56"/>
      <c r="C184" s="56"/>
    </row>
    <row r="185" customFormat="false" ht="15" hidden="false" customHeight="false" outlineLevel="0" collapsed="false">
      <c r="A185" s="56"/>
      <c r="B185" s="56"/>
      <c r="C185" s="56"/>
    </row>
    <row r="186" customFormat="false" ht="15" hidden="false" customHeight="false" outlineLevel="0" collapsed="false">
      <c r="A186" s="56"/>
      <c r="B186" s="56"/>
      <c r="C186" s="56"/>
    </row>
    <row r="187" customFormat="false" ht="15" hidden="false" customHeight="false" outlineLevel="0" collapsed="false">
      <c r="A187" s="56"/>
      <c r="B187" s="56"/>
      <c r="C187" s="56"/>
    </row>
    <row r="188" customFormat="false" ht="15" hidden="false" customHeight="false" outlineLevel="0" collapsed="false">
      <c r="A188" s="56"/>
      <c r="B188" s="56"/>
      <c r="C188" s="56"/>
    </row>
    <row r="189" customFormat="false" ht="15" hidden="false" customHeight="false" outlineLevel="0" collapsed="false">
      <c r="A189" s="56"/>
      <c r="B189" s="56"/>
      <c r="C189" s="56"/>
    </row>
    <row r="190" customFormat="false" ht="15" hidden="false" customHeight="false" outlineLevel="0" collapsed="false">
      <c r="A190" s="56"/>
      <c r="B190" s="56"/>
      <c r="C190" s="56"/>
    </row>
    <row r="191" customFormat="false" ht="15" hidden="false" customHeight="false" outlineLevel="0" collapsed="false">
      <c r="A191" s="56"/>
      <c r="B191" s="56"/>
      <c r="C191" s="56"/>
    </row>
    <row r="192" customFormat="false" ht="15" hidden="false" customHeight="false" outlineLevel="0" collapsed="false">
      <c r="A192" s="56"/>
      <c r="B192" s="56"/>
      <c r="C192" s="56"/>
    </row>
    <row r="193" customFormat="false" ht="15" hidden="false" customHeight="false" outlineLevel="0" collapsed="false">
      <c r="A193" s="56"/>
      <c r="B193" s="56"/>
      <c r="C193" s="56"/>
    </row>
    <row r="194" customFormat="false" ht="15" hidden="false" customHeight="false" outlineLevel="0" collapsed="false">
      <c r="A194" s="56"/>
      <c r="B194" s="56"/>
      <c r="C194" s="56"/>
    </row>
    <row r="195" customFormat="false" ht="15" hidden="false" customHeight="false" outlineLevel="0" collapsed="false">
      <c r="A195" s="56"/>
      <c r="B195" s="56"/>
      <c r="C195" s="56"/>
    </row>
    <row r="196" customFormat="false" ht="15" hidden="false" customHeight="false" outlineLevel="0" collapsed="false">
      <c r="A196" s="56"/>
      <c r="B196" s="56"/>
      <c r="C196" s="56"/>
    </row>
    <row r="197" customFormat="false" ht="15" hidden="false" customHeight="false" outlineLevel="0" collapsed="false">
      <c r="A197" s="56"/>
      <c r="B197" s="56"/>
      <c r="C197" s="56"/>
    </row>
    <row r="198" customFormat="false" ht="15" hidden="false" customHeight="false" outlineLevel="0" collapsed="false">
      <c r="A198" s="56"/>
      <c r="B198" s="56"/>
      <c r="C198" s="56"/>
    </row>
    <row r="199" customFormat="false" ht="15" hidden="false" customHeight="false" outlineLevel="0" collapsed="false">
      <c r="A199" s="56"/>
      <c r="B199" s="56"/>
      <c r="C199" s="56"/>
    </row>
    <row r="200" customFormat="false" ht="15" hidden="false" customHeight="false" outlineLevel="0" collapsed="false">
      <c r="A200" s="56"/>
      <c r="B200" s="56"/>
      <c r="C200" s="56"/>
    </row>
    <row r="201" customFormat="false" ht="15" hidden="false" customHeight="false" outlineLevel="0" collapsed="false">
      <c r="A201" s="56"/>
      <c r="B201" s="56"/>
      <c r="C201" s="56"/>
    </row>
    <row r="202" customFormat="false" ht="15" hidden="false" customHeight="false" outlineLevel="0" collapsed="false">
      <c r="A202" s="56"/>
      <c r="B202" s="56"/>
      <c r="C202" s="56"/>
    </row>
    <row r="203" customFormat="false" ht="15" hidden="false" customHeight="false" outlineLevel="0" collapsed="false">
      <c r="A203" s="56"/>
      <c r="B203" s="56"/>
      <c r="C203" s="56"/>
    </row>
    <row r="204" customFormat="false" ht="15" hidden="false" customHeight="false" outlineLevel="0" collapsed="false">
      <c r="A204" s="56"/>
      <c r="B204" s="56"/>
      <c r="C204" s="56"/>
    </row>
    <row r="205" customFormat="false" ht="15" hidden="false" customHeight="false" outlineLevel="0" collapsed="false">
      <c r="A205" s="56"/>
      <c r="B205" s="56"/>
      <c r="C205" s="56"/>
    </row>
    <row r="206" customFormat="false" ht="15" hidden="false" customHeight="false" outlineLevel="0" collapsed="false">
      <c r="A206" s="56"/>
      <c r="B206" s="56"/>
      <c r="C206" s="56"/>
    </row>
    <row r="207" customFormat="false" ht="15" hidden="false" customHeight="false" outlineLevel="0" collapsed="false">
      <c r="A207" s="56"/>
      <c r="B207" s="56"/>
      <c r="C207" s="56"/>
    </row>
    <row r="208" customFormat="false" ht="15" hidden="false" customHeight="false" outlineLevel="0" collapsed="false">
      <c r="A208" s="56"/>
      <c r="B208" s="56"/>
      <c r="C208" s="56"/>
    </row>
    <row r="209" customFormat="false" ht="15" hidden="false" customHeight="false" outlineLevel="0" collapsed="false">
      <c r="A209" s="56"/>
      <c r="B209" s="56"/>
      <c r="C209" s="56"/>
    </row>
    <row r="210" customFormat="false" ht="15" hidden="false" customHeight="false" outlineLevel="0" collapsed="false">
      <c r="A210" s="56"/>
      <c r="B210" s="56"/>
      <c r="C210" s="56"/>
    </row>
    <row r="211" customFormat="false" ht="15" hidden="false" customHeight="false" outlineLevel="0" collapsed="false">
      <c r="A211" s="56"/>
      <c r="B211" s="56"/>
      <c r="C211" s="56"/>
    </row>
    <row r="212" customFormat="false" ht="15" hidden="false" customHeight="false" outlineLevel="0" collapsed="false">
      <c r="A212" s="56"/>
      <c r="B212" s="56"/>
      <c r="C212" s="56"/>
    </row>
    <row r="213" customFormat="false" ht="15" hidden="false" customHeight="false" outlineLevel="0" collapsed="false">
      <c r="A213" s="56"/>
      <c r="B213" s="56"/>
      <c r="C213" s="56"/>
    </row>
    <row r="214" customFormat="false" ht="15" hidden="false" customHeight="false" outlineLevel="0" collapsed="false">
      <c r="A214" s="56"/>
      <c r="B214" s="56"/>
      <c r="C214" s="56"/>
    </row>
    <row r="215" customFormat="false" ht="15" hidden="false" customHeight="false" outlineLevel="0" collapsed="false">
      <c r="A215" s="56"/>
      <c r="B215" s="56"/>
      <c r="C215" s="56"/>
    </row>
    <row r="216" customFormat="false" ht="15" hidden="false" customHeight="false" outlineLevel="0" collapsed="false">
      <c r="A216" s="56"/>
      <c r="B216" s="56"/>
      <c r="C216" s="56"/>
    </row>
    <row r="217" customFormat="false" ht="15" hidden="false" customHeight="false" outlineLevel="0" collapsed="false">
      <c r="A217" s="56"/>
      <c r="B217" s="56"/>
      <c r="C217" s="56"/>
    </row>
    <row r="218" customFormat="false" ht="15" hidden="false" customHeight="false" outlineLevel="0" collapsed="false">
      <c r="A218" s="56"/>
      <c r="B218" s="56"/>
      <c r="C218" s="56"/>
    </row>
    <row r="219" customFormat="false" ht="15" hidden="false" customHeight="false" outlineLevel="0" collapsed="false">
      <c r="A219" s="56"/>
      <c r="B219" s="56"/>
      <c r="C219" s="56"/>
    </row>
    <row r="220" customFormat="false" ht="15" hidden="false" customHeight="false" outlineLevel="0" collapsed="false">
      <c r="A220" s="56"/>
      <c r="B220" s="56"/>
      <c r="C220" s="56"/>
    </row>
    <row r="221" customFormat="false" ht="15" hidden="false" customHeight="false" outlineLevel="0" collapsed="false">
      <c r="A221" s="56"/>
      <c r="B221" s="56"/>
      <c r="C221" s="56"/>
    </row>
    <row r="222" customFormat="false" ht="15" hidden="false" customHeight="false" outlineLevel="0" collapsed="false">
      <c r="A222" s="56"/>
      <c r="B222" s="56"/>
      <c r="C222" s="56"/>
    </row>
    <row r="223" customFormat="false" ht="15" hidden="false" customHeight="false" outlineLevel="0" collapsed="false">
      <c r="A223" s="56"/>
      <c r="B223" s="56"/>
      <c r="C223" s="56"/>
    </row>
    <row r="224" customFormat="false" ht="15" hidden="false" customHeight="false" outlineLevel="0" collapsed="false">
      <c r="A224" s="56"/>
      <c r="B224" s="56"/>
      <c r="C224" s="56"/>
    </row>
    <row r="225" customFormat="false" ht="15" hidden="false" customHeight="false" outlineLevel="0" collapsed="false">
      <c r="A225" s="56"/>
      <c r="B225" s="56"/>
      <c r="C225" s="56"/>
    </row>
    <row r="226" customFormat="false" ht="15" hidden="false" customHeight="false" outlineLevel="0" collapsed="false">
      <c r="A226" s="56"/>
      <c r="B226" s="56"/>
      <c r="C226" s="56"/>
    </row>
    <row r="227" customFormat="false" ht="15" hidden="false" customHeight="false" outlineLevel="0" collapsed="false">
      <c r="A227" s="56"/>
      <c r="B227" s="56"/>
      <c r="C227" s="56"/>
    </row>
    <row r="228" customFormat="false" ht="15" hidden="false" customHeight="false" outlineLevel="0" collapsed="false">
      <c r="A228" s="56"/>
      <c r="B228" s="56"/>
      <c r="C228" s="56"/>
    </row>
    <row r="229" customFormat="false" ht="15" hidden="false" customHeight="false" outlineLevel="0" collapsed="false">
      <c r="A229" s="56"/>
      <c r="B229" s="56"/>
      <c r="C229" s="56"/>
    </row>
    <row r="230" customFormat="false" ht="15" hidden="false" customHeight="false" outlineLevel="0" collapsed="false">
      <c r="A230" s="56"/>
      <c r="B230" s="56"/>
      <c r="C230" s="56"/>
    </row>
    <row r="231" customFormat="false" ht="15" hidden="false" customHeight="false" outlineLevel="0" collapsed="false">
      <c r="A231" s="56"/>
      <c r="B231" s="56"/>
      <c r="C231" s="56"/>
    </row>
    <row r="232" customFormat="false" ht="15" hidden="false" customHeight="false" outlineLevel="0" collapsed="false">
      <c r="A232" s="56"/>
      <c r="B232" s="56"/>
      <c r="C232" s="56"/>
    </row>
    <row r="233" customFormat="false" ht="15" hidden="false" customHeight="false" outlineLevel="0" collapsed="false">
      <c r="A233" s="56"/>
      <c r="B233" s="56"/>
      <c r="C233" s="56"/>
    </row>
    <row r="234" customFormat="false" ht="15" hidden="false" customHeight="false" outlineLevel="0" collapsed="false">
      <c r="A234" s="56"/>
      <c r="B234" s="56"/>
      <c r="C234" s="56"/>
    </row>
    <row r="235" customFormat="false" ht="15" hidden="false" customHeight="false" outlineLevel="0" collapsed="false">
      <c r="A235" s="56"/>
      <c r="B235" s="56"/>
      <c r="C235" s="56"/>
    </row>
    <row r="236" customFormat="false" ht="15" hidden="false" customHeight="false" outlineLevel="0" collapsed="false">
      <c r="A236" s="56"/>
      <c r="B236" s="56"/>
      <c r="C236" s="56"/>
    </row>
    <row r="237" customFormat="false" ht="15" hidden="false" customHeight="false" outlineLevel="0" collapsed="false">
      <c r="A237" s="56"/>
      <c r="B237" s="56"/>
      <c r="C237" s="56"/>
    </row>
    <row r="238" customFormat="false" ht="15" hidden="false" customHeight="false" outlineLevel="0" collapsed="false">
      <c r="A238" s="56"/>
      <c r="B238" s="56"/>
      <c r="C238" s="56"/>
    </row>
    <row r="239" customFormat="false" ht="15" hidden="false" customHeight="false" outlineLevel="0" collapsed="false">
      <c r="A239" s="56"/>
      <c r="B239" s="56"/>
      <c r="C239" s="56"/>
    </row>
    <row r="240" customFormat="false" ht="15" hidden="false" customHeight="false" outlineLevel="0" collapsed="false">
      <c r="A240" s="56"/>
      <c r="B240" s="56"/>
      <c r="C240" s="56"/>
    </row>
    <row r="241" customFormat="false" ht="15" hidden="false" customHeight="false" outlineLevel="0" collapsed="false">
      <c r="A241" s="56"/>
      <c r="B241" s="56"/>
      <c r="C241" s="56"/>
    </row>
    <row r="242" customFormat="false" ht="15" hidden="false" customHeight="false" outlineLevel="0" collapsed="false">
      <c r="A242" s="56"/>
      <c r="B242" s="56"/>
      <c r="C242" s="56"/>
    </row>
    <row r="243" customFormat="false" ht="15" hidden="false" customHeight="false" outlineLevel="0" collapsed="false">
      <c r="A243" s="56"/>
      <c r="B243" s="56"/>
      <c r="C243" s="56"/>
    </row>
    <row r="244" customFormat="false" ht="15" hidden="false" customHeight="false" outlineLevel="0" collapsed="false">
      <c r="A244" s="56"/>
      <c r="B244" s="56"/>
      <c r="C244" s="56"/>
    </row>
    <row r="245" customFormat="false" ht="15" hidden="false" customHeight="false" outlineLevel="0" collapsed="false">
      <c r="A245" s="56"/>
      <c r="B245" s="56"/>
      <c r="C245" s="56"/>
    </row>
    <row r="246" customFormat="false" ht="15" hidden="false" customHeight="false" outlineLevel="0" collapsed="false">
      <c r="A246" s="56"/>
      <c r="B246" s="56"/>
      <c r="C246" s="56"/>
    </row>
    <row r="247" customFormat="false" ht="15" hidden="false" customHeight="false" outlineLevel="0" collapsed="false">
      <c r="A247" s="56"/>
      <c r="B247" s="56"/>
      <c r="C247" s="56"/>
    </row>
    <row r="248" customFormat="false" ht="15" hidden="false" customHeight="false" outlineLevel="0" collapsed="false">
      <c r="A248" s="56"/>
      <c r="B248" s="56"/>
      <c r="C248" s="56"/>
    </row>
    <row r="249" customFormat="false" ht="15" hidden="false" customHeight="false" outlineLevel="0" collapsed="false">
      <c r="A249" s="56"/>
      <c r="B249" s="56"/>
      <c r="C249" s="56"/>
    </row>
    <row r="250" customFormat="false" ht="15" hidden="false" customHeight="false" outlineLevel="0" collapsed="false">
      <c r="A250" s="56"/>
      <c r="B250" s="56"/>
      <c r="C250" s="56"/>
    </row>
    <row r="251" customFormat="false" ht="15" hidden="false" customHeight="false" outlineLevel="0" collapsed="false">
      <c r="A251" s="56"/>
      <c r="B251" s="56"/>
      <c r="C251" s="56"/>
    </row>
    <row r="252" customFormat="false" ht="15" hidden="false" customHeight="false" outlineLevel="0" collapsed="false">
      <c r="A252" s="56"/>
      <c r="B252" s="56"/>
      <c r="C252" s="56"/>
    </row>
    <row r="253" customFormat="false" ht="15" hidden="false" customHeight="false" outlineLevel="0" collapsed="false">
      <c r="A253" s="56"/>
      <c r="B253" s="56"/>
      <c r="C253" s="56"/>
    </row>
    <row r="254" customFormat="false" ht="15" hidden="false" customHeight="false" outlineLevel="0" collapsed="false">
      <c r="A254" s="56"/>
      <c r="B254" s="56"/>
      <c r="C254" s="56"/>
    </row>
    <row r="255" customFormat="false" ht="15" hidden="false" customHeight="false" outlineLevel="0" collapsed="false">
      <c r="A255" s="56"/>
      <c r="B255" s="56"/>
      <c r="C255" s="56"/>
    </row>
    <row r="256" customFormat="false" ht="15" hidden="false" customHeight="false" outlineLevel="0" collapsed="false">
      <c r="A256" s="56"/>
      <c r="B256" s="56"/>
      <c r="C256" s="56"/>
    </row>
    <row r="257" customFormat="false" ht="15" hidden="false" customHeight="false" outlineLevel="0" collapsed="false">
      <c r="A257" s="56"/>
      <c r="B257" s="56"/>
      <c r="C257" s="56"/>
    </row>
    <row r="258" customFormat="false" ht="15" hidden="false" customHeight="false" outlineLevel="0" collapsed="false">
      <c r="A258" s="56"/>
      <c r="B258" s="56"/>
      <c r="C258" s="56"/>
    </row>
    <row r="259" customFormat="false" ht="15" hidden="false" customHeight="false" outlineLevel="0" collapsed="false">
      <c r="A259" s="56"/>
      <c r="B259" s="56"/>
      <c r="C259" s="56"/>
    </row>
    <row r="260" customFormat="false" ht="15" hidden="false" customHeight="false" outlineLevel="0" collapsed="false">
      <c r="A260" s="56"/>
      <c r="B260" s="56"/>
      <c r="C260" s="56"/>
    </row>
    <row r="261" customFormat="false" ht="15" hidden="false" customHeight="false" outlineLevel="0" collapsed="false">
      <c r="A261" s="56"/>
      <c r="B261" s="56"/>
      <c r="C261" s="56"/>
    </row>
    <row r="262" customFormat="false" ht="15" hidden="false" customHeight="false" outlineLevel="0" collapsed="false">
      <c r="A262" s="56"/>
      <c r="B262" s="56"/>
      <c r="C262" s="56"/>
    </row>
    <row r="263" customFormat="false" ht="15" hidden="false" customHeight="false" outlineLevel="0" collapsed="false">
      <c r="A263" s="56"/>
      <c r="B263" s="56"/>
      <c r="C263" s="56"/>
    </row>
    <row r="264" customFormat="false" ht="15" hidden="false" customHeight="false" outlineLevel="0" collapsed="false">
      <c r="A264" s="56"/>
      <c r="B264" s="56"/>
      <c r="C264" s="56"/>
    </row>
    <row r="265" customFormat="false" ht="15" hidden="false" customHeight="false" outlineLevel="0" collapsed="false">
      <c r="A265" s="56"/>
      <c r="B265" s="56"/>
      <c r="C265" s="56"/>
    </row>
    <row r="266" customFormat="false" ht="15" hidden="false" customHeight="false" outlineLevel="0" collapsed="false">
      <c r="A266" s="56"/>
      <c r="B266" s="56"/>
      <c r="C266" s="56"/>
    </row>
    <row r="267" customFormat="false" ht="15" hidden="false" customHeight="false" outlineLevel="0" collapsed="false">
      <c r="A267" s="56"/>
      <c r="B267" s="56"/>
      <c r="C267" s="56"/>
    </row>
    <row r="268" customFormat="false" ht="15" hidden="false" customHeight="false" outlineLevel="0" collapsed="false">
      <c r="A268" s="56"/>
      <c r="B268" s="56"/>
      <c r="C268" s="56"/>
    </row>
    <row r="269" customFormat="false" ht="15" hidden="false" customHeight="false" outlineLevel="0" collapsed="false">
      <c r="A269" s="56"/>
      <c r="B269" s="56"/>
      <c r="C269" s="56"/>
    </row>
    <row r="270" customFormat="false" ht="15" hidden="false" customHeight="false" outlineLevel="0" collapsed="false">
      <c r="A270" s="56"/>
      <c r="B270" s="56"/>
      <c r="C270" s="56"/>
    </row>
    <row r="271" customFormat="false" ht="15" hidden="false" customHeight="false" outlineLevel="0" collapsed="false">
      <c r="A271" s="56"/>
      <c r="B271" s="56"/>
      <c r="C271" s="56"/>
    </row>
    <row r="272" customFormat="false" ht="15" hidden="false" customHeight="false" outlineLevel="0" collapsed="false">
      <c r="A272" s="56"/>
      <c r="B272" s="56"/>
      <c r="C272" s="56"/>
    </row>
    <row r="273" customFormat="false" ht="15" hidden="false" customHeight="false" outlineLevel="0" collapsed="false">
      <c r="A273" s="56"/>
      <c r="B273" s="56"/>
      <c r="C273" s="56"/>
    </row>
    <row r="274" customFormat="false" ht="15" hidden="false" customHeight="false" outlineLevel="0" collapsed="false">
      <c r="A274" s="56"/>
      <c r="B274" s="56"/>
      <c r="C274" s="56"/>
    </row>
    <row r="275" customFormat="false" ht="15" hidden="false" customHeight="false" outlineLevel="0" collapsed="false">
      <c r="A275" s="56"/>
      <c r="B275" s="56"/>
      <c r="C275" s="56"/>
    </row>
    <row r="276" customFormat="false" ht="15" hidden="false" customHeight="false" outlineLevel="0" collapsed="false">
      <c r="A276" s="56"/>
      <c r="B276" s="56"/>
      <c r="C276" s="56"/>
    </row>
    <row r="277" customFormat="false" ht="15" hidden="false" customHeight="false" outlineLevel="0" collapsed="false">
      <c r="A277" s="56"/>
      <c r="B277" s="56"/>
      <c r="C277" s="56"/>
    </row>
    <row r="278" customFormat="false" ht="15" hidden="false" customHeight="false" outlineLevel="0" collapsed="false">
      <c r="A278" s="56"/>
      <c r="B278" s="56"/>
      <c r="C278" s="56"/>
    </row>
    <row r="279" customFormat="false" ht="15" hidden="false" customHeight="false" outlineLevel="0" collapsed="false">
      <c r="A279" s="56"/>
      <c r="B279" s="56"/>
      <c r="C279" s="56"/>
    </row>
    <row r="280" customFormat="false" ht="15" hidden="false" customHeight="false" outlineLevel="0" collapsed="false">
      <c r="A280" s="56"/>
      <c r="B280" s="56"/>
      <c r="C280" s="56"/>
    </row>
    <row r="281" customFormat="false" ht="15" hidden="false" customHeight="false" outlineLevel="0" collapsed="false">
      <c r="A281" s="56"/>
      <c r="B281" s="56"/>
      <c r="C281" s="56"/>
    </row>
    <row r="282" customFormat="false" ht="15" hidden="false" customHeight="false" outlineLevel="0" collapsed="false">
      <c r="A282" s="56"/>
      <c r="B282" s="56"/>
      <c r="C282" s="56"/>
    </row>
    <row r="283" customFormat="false" ht="15" hidden="false" customHeight="false" outlineLevel="0" collapsed="false">
      <c r="A283" s="56"/>
      <c r="B283" s="56"/>
      <c r="C283" s="56"/>
    </row>
    <row r="284" customFormat="false" ht="15" hidden="false" customHeight="false" outlineLevel="0" collapsed="false">
      <c r="A284" s="56"/>
      <c r="B284" s="56"/>
      <c r="C284" s="56"/>
    </row>
    <row r="285" customFormat="false" ht="15" hidden="false" customHeight="false" outlineLevel="0" collapsed="false">
      <c r="A285" s="56"/>
      <c r="B285" s="56"/>
      <c r="C285" s="56"/>
    </row>
    <row r="286" customFormat="false" ht="15" hidden="false" customHeight="false" outlineLevel="0" collapsed="false">
      <c r="A286" s="56"/>
      <c r="B286" s="56"/>
      <c r="C286" s="56"/>
    </row>
    <row r="287" customFormat="false" ht="15" hidden="false" customHeight="false" outlineLevel="0" collapsed="false">
      <c r="A287" s="56"/>
      <c r="B287" s="56"/>
      <c r="C287" s="56"/>
    </row>
    <row r="288" customFormat="false" ht="15" hidden="false" customHeight="false" outlineLevel="0" collapsed="false">
      <c r="A288" s="56"/>
      <c r="B288" s="56"/>
      <c r="C288" s="56"/>
    </row>
    <row r="289" customFormat="false" ht="15" hidden="false" customHeight="false" outlineLevel="0" collapsed="false">
      <c r="A289" s="56"/>
      <c r="B289" s="56"/>
      <c r="C289" s="56"/>
    </row>
    <row r="290" customFormat="false" ht="15" hidden="false" customHeight="false" outlineLevel="0" collapsed="false">
      <c r="A290" s="56"/>
      <c r="B290" s="56"/>
      <c r="C290" s="56"/>
    </row>
    <row r="291" customFormat="false" ht="15" hidden="false" customHeight="false" outlineLevel="0" collapsed="false">
      <c r="A291" s="56"/>
      <c r="B291" s="56"/>
      <c r="C291" s="56"/>
    </row>
    <row r="292" customFormat="false" ht="15" hidden="false" customHeight="false" outlineLevel="0" collapsed="false">
      <c r="A292" s="56"/>
      <c r="B292" s="56"/>
      <c r="C292" s="56"/>
    </row>
    <row r="293" customFormat="false" ht="15" hidden="false" customHeight="false" outlineLevel="0" collapsed="false">
      <c r="A293" s="56"/>
      <c r="B293" s="56"/>
      <c r="C293" s="56"/>
    </row>
    <row r="294" customFormat="false" ht="15" hidden="false" customHeight="false" outlineLevel="0" collapsed="false">
      <c r="A294" s="56"/>
      <c r="B294" s="56"/>
      <c r="C294" s="56"/>
    </row>
    <row r="295" customFormat="false" ht="15" hidden="false" customHeight="false" outlineLevel="0" collapsed="false">
      <c r="A295" s="56"/>
      <c r="B295" s="56"/>
      <c r="C295" s="56"/>
    </row>
    <row r="296" customFormat="false" ht="15" hidden="false" customHeight="false" outlineLevel="0" collapsed="false">
      <c r="A296" s="56"/>
      <c r="B296" s="56"/>
      <c r="C296" s="56"/>
    </row>
    <row r="297" customFormat="false" ht="15" hidden="false" customHeight="false" outlineLevel="0" collapsed="false">
      <c r="A297" s="56"/>
      <c r="B297" s="56"/>
      <c r="C297" s="56"/>
    </row>
    <row r="298" customFormat="false" ht="15" hidden="false" customHeight="false" outlineLevel="0" collapsed="false">
      <c r="A298" s="56"/>
      <c r="B298" s="56"/>
      <c r="C298" s="56"/>
    </row>
    <row r="299" customFormat="false" ht="15" hidden="false" customHeight="false" outlineLevel="0" collapsed="false">
      <c r="A299" s="56"/>
      <c r="B299" s="56"/>
      <c r="C299" s="56"/>
    </row>
    <row r="300" customFormat="false" ht="15" hidden="false" customHeight="false" outlineLevel="0" collapsed="false">
      <c r="A300" s="56"/>
      <c r="B300" s="56"/>
      <c r="C300" s="56"/>
    </row>
    <row r="301" customFormat="false" ht="15" hidden="false" customHeight="false" outlineLevel="0" collapsed="false">
      <c r="A301" s="56"/>
      <c r="B301" s="56"/>
      <c r="C301" s="56"/>
    </row>
    <row r="302" customFormat="false" ht="15" hidden="false" customHeight="false" outlineLevel="0" collapsed="false">
      <c r="A302" s="56"/>
      <c r="B302" s="56"/>
      <c r="C302" s="56"/>
    </row>
    <row r="303" customFormat="false" ht="15" hidden="false" customHeight="false" outlineLevel="0" collapsed="false">
      <c r="A303" s="56"/>
      <c r="B303" s="56"/>
      <c r="C303" s="56"/>
    </row>
    <row r="304" customFormat="false" ht="15" hidden="false" customHeight="false" outlineLevel="0" collapsed="false">
      <c r="A304" s="56"/>
      <c r="B304" s="56"/>
      <c r="C304" s="56"/>
    </row>
    <row r="305" customFormat="false" ht="15" hidden="false" customHeight="false" outlineLevel="0" collapsed="false">
      <c r="A305" s="56"/>
      <c r="B305" s="56"/>
      <c r="C305" s="56"/>
    </row>
    <row r="306" customFormat="false" ht="15" hidden="false" customHeight="false" outlineLevel="0" collapsed="false">
      <c r="A306" s="56"/>
      <c r="B306" s="56"/>
      <c r="C306" s="56"/>
    </row>
    <row r="307" customFormat="false" ht="15" hidden="false" customHeight="false" outlineLevel="0" collapsed="false">
      <c r="A307" s="56"/>
      <c r="B307" s="56"/>
      <c r="C307" s="56"/>
    </row>
    <row r="308" customFormat="false" ht="15" hidden="false" customHeight="false" outlineLevel="0" collapsed="false">
      <c r="A308" s="56"/>
      <c r="B308" s="56"/>
      <c r="C308" s="56"/>
    </row>
    <row r="309" customFormat="false" ht="15" hidden="false" customHeight="false" outlineLevel="0" collapsed="false">
      <c r="A309" s="56"/>
      <c r="B309" s="56"/>
      <c r="C309" s="56"/>
    </row>
    <row r="310" customFormat="false" ht="15" hidden="false" customHeight="false" outlineLevel="0" collapsed="false">
      <c r="A310" s="56"/>
      <c r="B310" s="56"/>
      <c r="C310" s="56"/>
    </row>
    <row r="311" customFormat="false" ht="15" hidden="false" customHeight="false" outlineLevel="0" collapsed="false">
      <c r="A311" s="56"/>
      <c r="B311" s="56"/>
      <c r="C311" s="56"/>
    </row>
    <row r="312" customFormat="false" ht="15" hidden="false" customHeight="false" outlineLevel="0" collapsed="false">
      <c r="A312" s="56"/>
      <c r="B312" s="56"/>
      <c r="C312" s="56"/>
    </row>
    <row r="313" customFormat="false" ht="15" hidden="false" customHeight="false" outlineLevel="0" collapsed="false">
      <c r="A313" s="56"/>
      <c r="B313" s="56"/>
      <c r="C313" s="56"/>
    </row>
    <row r="314" customFormat="false" ht="15" hidden="false" customHeight="false" outlineLevel="0" collapsed="false">
      <c r="A314" s="56"/>
      <c r="B314" s="56"/>
      <c r="C314" s="56"/>
    </row>
    <row r="315" customFormat="false" ht="15" hidden="false" customHeight="false" outlineLevel="0" collapsed="false">
      <c r="A315" s="56"/>
      <c r="B315" s="56"/>
      <c r="C315" s="56"/>
    </row>
    <row r="316" customFormat="false" ht="15" hidden="false" customHeight="false" outlineLevel="0" collapsed="false">
      <c r="A316" s="56"/>
      <c r="B316" s="56"/>
      <c r="C316" s="56"/>
    </row>
    <row r="317" customFormat="false" ht="15" hidden="false" customHeight="false" outlineLevel="0" collapsed="false">
      <c r="A317" s="56"/>
      <c r="B317" s="56"/>
      <c r="C317" s="56"/>
    </row>
    <row r="318" customFormat="false" ht="15" hidden="false" customHeight="false" outlineLevel="0" collapsed="false">
      <c r="A318" s="56"/>
      <c r="B318" s="56"/>
      <c r="C318" s="56"/>
    </row>
    <row r="319" customFormat="false" ht="15" hidden="false" customHeight="false" outlineLevel="0" collapsed="false">
      <c r="A319" s="56"/>
      <c r="B319" s="56"/>
      <c r="C319" s="56"/>
    </row>
    <row r="320" customFormat="false" ht="15" hidden="false" customHeight="false" outlineLevel="0" collapsed="false">
      <c r="A320" s="56"/>
      <c r="B320" s="56"/>
      <c r="C320" s="56"/>
    </row>
    <row r="321" customFormat="false" ht="15" hidden="false" customHeight="false" outlineLevel="0" collapsed="false">
      <c r="A321" s="56"/>
      <c r="B321" s="56"/>
      <c r="C321" s="56"/>
    </row>
    <row r="322" customFormat="false" ht="15" hidden="false" customHeight="false" outlineLevel="0" collapsed="false">
      <c r="A322" s="56"/>
      <c r="B322" s="56"/>
      <c r="C322" s="56"/>
    </row>
    <row r="323" customFormat="false" ht="15" hidden="false" customHeight="false" outlineLevel="0" collapsed="false">
      <c r="A323" s="56"/>
      <c r="B323" s="56"/>
      <c r="C323" s="56"/>
    </row>
    <row r="324" customFormat="false" ht="15" hidden="false" customHeight="false" outlineLevel="0" collapsed="false">
      <c r="A324" s="56"/>
      <c r="B324" s="56"/>
      <c r="C324" s="56"/>
    </row>
    <row r="325" customFormat="false" ht="15" hidden="false" customHeight="false" outlineLevel="0" collapsed="false">
      <c r="A325" s="56"/>
      <c r="B325" s="56"/>
      <c r="C325" s="56"/>
    </row>
    <row r="326" customFormat="false" ht="15" hidden="false" customHeight="false" outlineLevel="0" collapsed="false">
      <c r="A326" s="56"/>
      <c r="B326" s="56"/>
      <c r="C326" s="56"/>
    </row>
    <row r="327" customFormat="false" ht="15" hidden="false" customHeight="false" outlineLevel="0" collapsed="false">
      <c r="A327" s="56"/>
      <c r="B327" s="56"/>
      <c r="C327" s="56"/>
    </row>
    <row r="328" customFormat="false" ht="15" hidden="false" customHeight="false" outlineLevel="0" collapsed="false">
      <c r="A328" s="56"/>
      <c r="B328" s="56"/>
      <c r="C328" s="56"/>
    </row>
    <row r="329" customFormat="false" ht="15" hidden="false" customHeight="false" outlineLevel="0" collapsed="false">
      <c r="A329" s="56"/>
      <c r="B329" s="56"/>
      <c r="C329" s="56"/>
    </row>
    <row r="330" customFormat="false" ht="15" hidden="false" customHeight="false" outlineLevel="0" collapsed="false">
      <c r="A330" s="56"/>
      <c r="B330" s="56"/>
      <c r="C330" s="56"/>
    </row>
    <row r="331" customFormat="false" ht="15" hidden="false" customHeight="false" outlineLevel="0" collapsed="false">
      <c r="A331" s="56"/>
      <c r="B331" s="56"/>
      <c r="C331" s="56"/>
    </row>
    <row r="332" customFormat="false" ht="15" hidden="false" customHeight="false" outlineLevel="0" collapsed="false">
      <c r="A332" s="56"/>
      <c r="B332" s="56"/>
      <c r="C332" s="56"/>
    </row>
    <row r="333" customFormat="false" ht="15" hidden="false" customHeight="false" outlineLevel="0" collapsed="false">
      <c r="A333" s="56"/>
      <c r="B333" s="56"/>
      <c r="C333" s="56"/>
    </row>
    <row r="334" customFormat="false" ht="15" hidden="false" customHeight="false" outlineLevel="0" collapsed="false">
      <c r="A334" s="56"/>
      <c r="B334" s="56"/>
      <c r="C334" s="56"/>
    </row>
    <row r="335" customFormat="false" ht="15" hidden="false" customHeight="false" outlineLevel="0" collapsed="false">
      <c r="A335" s="56"/>
      <c r="B335" s="56"/>
      <c r="C335" s="56"/>
    </row>
    <row r="336" customFormat="false" ht="15" hidden="false" customHeight="false" outlineLevel="0" collapsed="false">
      <c r="A336" s="56"/>
      <c r="B336" s="56"/>
      <c r="C336" s="56"/>
    </row>
    <row r="337" customFormat="false" ht="15" hidden="false" customHeight="false" outlineLevel="0" collapsed="false">
      <c r="A337" s="56"/>
      <c r="B337" s="56"/>
      <c r="C337" s="56"/>
    </row>
    <row r="338" customFormat="false" ht="15" hidden="false" customHeight="false" outlineLevel="0" collapsed="false">
      <c r="A338" s="56"/>
      <c r="B338" s="56"/>
      <c r="C338" s="56"/>
    </row>
    <row r="339" customFormat="false" ht="15" hidden="false" customHeight="false" outlineLevel="0" collapsed="false">
      <c r="A339" s="56"/>
      <c r="B339" s="56"/>
      <c r="C339" s="56"/>
    </row>
    <row r="340" customFormat="false" ht="15" hidden="false" customHeight="false" outlineLevel="0" collapsed="false">
      <c r="A340" s="56"/>
      <c r="B340" s="56"/>
      <c r="C340" s="56"/>
    </row>
    <row r="341" customFormat="false" ht="15" hidden="false" customHeight="false" outlineLevel="0" collapsed="false">
      <c r="A341" s="56"/>
      <c r="B341" s="56"/>
      <c r="C341" s="56"/>
    </row>
    <row r="342" customFormat="false" ht="15" hidden="false" customHeight="false" outlineLevel="0" collapsed="false">
      <c r="A342" s="56"/>
      <c r="B342" s="56"/>
      <c r="C342" s="56"/>
    </row>
    <row r="343" customFormat="false" ht="15" hidden="false" customHeight="false" outlineLevel="0" collapsed="false">
      <c r="A343" s="56"/>
      <c r="B343" s="56"/>
      <c r="C343" s="56"/>
    </row>
    <row r="344" customFormat="false" ht="15" hidden="false" customHeight="false" outlineLevel="0" collapsed="false">
      <c r="A344" s="56"/>
      <c r="B344" s="56"/>
      <c r="C344" s="56"/>
    </row>
    <row r="345" customFormat="false" ht="15" hidden="false" customHeight="false" outlineLevel="0" collapsed="false">
      <c r="A345" s="56"/>
      <c r="B345" s="56"/>
      <c r="C345" s="56"/>
    </row>
    <row r="346" customFormat="false" ht="15" hidden="false" customHeight="false" outlineLevel="0" collapsed="false">
      <c r="A346" s="56"/>
      <c r="B346" s="56"/>
      <c r="C346" s="56"/>
    </row>
    <row r="347" customFormat="false" ht="15" hidden="false" customHeight="false" outlineLevel="0" collapsed="false">
      <c r="A347" s="56"/>
      <c r="B347" s="56"/>
      <c r="C347" s="56"/>
    </row>
    <row r="348" customFormat="false" ht="15" hidden="false" customHeight="false" outlineLevel="0" collapsed="false">
      <c r="A348" s="56"/>
      <c r="B348" s="56"/>
      <c r="C348" s="56"/>
    </row>
    <row r="349" customFormat="false" ht="15" hidden="false" customHeight="false" outlineLevel="0" collapsed="false">
      <c r="A349" s="56"/>
      <c r="B349" s="56"/>
      <c r="C349" s="56"/>
    </row>
    <row r="350" customFormat="false" ht="15" hidden="false" customHeight="false" outlineLevel="0" collapsed="false">
      <c r="A350" s="56"/>
      <c r="B350" s="56"/>
      <c r="C350" s="56"/>
    </row>
    <row r="351" customFormat="false" ht="15" hidden="false" customHeight="false" outlineLevel="0" collapsed="false">
      <c r="A351" s="56"/>
      <c r="B351" s="56"/>
      <c r="C351" s="56"/>
    </row>
    <row r="352" customFormat="false" ht="15" hidden="false" customHeight="false" outlineLevel="0" collapsed="false">
      <c r="A352" s="56"/>
      <c r="B352" s="56"/>
      <c r="C352" s="56"/>
    </row>
    <row r="353" customFormat="false" ht="15" hidden="false" customHeight="false" outlineLevel="0" collapsed="false">
      <c r="A353" s="56"/>
      <c r="B353" s="56"/>
      <c r="C353" s="56"/>
    </row>
    <row r="354" customFormat="false" ht="15" hidden="false" customHeight="false" outlineLevel="0" collapsed="false">
      <c r="A354" s="56"/>
      <c r="B354" s="56"/>
      <c r="C354" s="56"/>
    </row>
    <row r="355" customFormat="false" ht="15" hidden="false" customHeight="false" outlineLevel="0" collapsed="false">
      <c r="A355" s="56"/>
      <c r="B355" s="56"/>
      <c r="C355" s="56"/>
    </row>
    <row r="356" customFormat="false" ht="15" hidden="false" customHeight="false" outlineLevel="0" collapsed="false">
      <c r="A356" s="56"/>
      <c r="B356" s="56"/>
      <c r="C356" s="56"/>
    </row>
    <row r="357" customFormat="false" ht="15" hidden="false" customHeight="false" outlineLevel="0" collapsed="false">
      <c r="A357" s="56"/>
      <c r="B357" s="56"/>
      <c r="C357" s="56"/>
    </row>
    <row r="358" customFormat="false" ht="15" hidden="false" customHeight="false" outlineLevel="0" collapsed="false">
      <c r="A358" s="56"/>
      <c r="B358" s="56"/>
      <c r="C358" s="56"/>
    </row>
    <row r="359" customFormat="false" ht="15" hidden="false" customHeight="false" outlineLevel="0" collapsed="false">
      <c r="A359" s="56"/>
      <c r="B359" s="56"/>
      <c r="C359" s="56"/>
    </row>
    <row r="360" customFormat="false" ht="15" hidden="false" customHeight="false" outlineLevel="0" collapsed="false">
      <c r="A360" s="56"/>
      <c r="B360" s="56"/>
      <c r="C360" s="56"/>
    </row>
    <row r="361" customFormat="false" ht="15" hidden="false" customHeight="false" outlineLevel="0" collapsed="false">
      <c r="A361" s="56"/>
      <c r="B361" s="56"/>
      <c r="C361" s="56"/>
    </row>
    <row r="362" customFormat="false" ht="15" hidden="false" customHeight="false" outlineLevel="0" collapsed="false">
      <c r="A362" s="56"/>
      <c r="B362" s="56"/>
      <c r="C362" s="56"/>
    </row>
    <row r="363" customFormat="false" ht="15" hidden="false" customHeight="false" outlineLevel="0" collapsed="false">
      <c r="A363" s="56"/>
      <c r="B363" s="56"/>
      <c r="C363" s="56"/>
    </row>
    <row r="364" customFormat="false" ht="15" hidden="false" customHeight="false" outlineLevel="0" collapsed="false">
      <c r="A364" s="56"/>
      <c r="B364" s="56"/>
      <c r="C364" s="56"/>
    </row>
    <row r="365" customFormat="false" ht="15" hidden="false" customHeight="false" outlineLevel="0" collapsed="false">
      <c r="A365" s="56"/>
      <c r="B365" s="56"/>
      <c r="C365" s="56"/>
    </row>
    <row r="366" customFormat="false" ht="15" hidden="false" customHeight="false" outlineLevel="0" collapsed="false">
      <c r="A366" s="56"/>
      <c r="B366" s="56"/>
      <c r="C366" s="56"/>
    </row>
    <row r="367" customFormat="false" ht="15" hidden="false" customHeight="false" outlineLevel="0" collapsed="false">
      <c r="A367" s="56"/>
      <c r="B367" s="56"/>
      <c r="C367" s="56"/>
    </row>
    <row r="368" customFormat="false" ht="15" hidden="false" customHeight="false" outlineLevel="0" collapsed="false">
      <c r="A368" s="56"/>
      <c r="B368" s="56"/>
      <c r="C368" s="56"/>
    </row>
    <row r="369" customFormat="false" ht="15" hidden="false" customHeight="false" outlineLevel="0" collapsed="false">
      <c r="A369" s="56"/>
      <c r="B369" s="56"/>
      <c r="C369" s="56"/>
    </row>
    <row r="370" customFormat="false" ht="15" hidden="false" customHeight="false" outlineLevel="0" collapsed="false">
      <c r="A370" s="56"/>
      <c r="B370" s="56"/>
      <c r="C370" s="56"/>
    </row>
    <row r="371" customFormat="false" ht="15" hidden="false" customHeight="false" outlineLevel="0" collapsed="false">
      <c r="A371" s="56"/>
      <c r="B371" s="56"/>
      <c r="C371" s="56"/>
    </row>
    <row r="372" customFormat="false" ht="15" hidden="false" customHeight="false" outlineLevel="0" collapsed="false">
      <c r="A372" s="56"/>
      <c r="B372" s="56"/>
      <c r="C372" s="56"/>
    </row>
    <row r="373" customFormat="false" ht="15" hidden="false" customHeight="false" outlineLevel="0" collapsed="false">
      <c r="A373" s="56"/>
      <c r="B373" s="56"/>
      <c r="C373" s="56"/>
    </row>
    <row r="374" customFormat="false" ht="15" hidden="false" customHeight="false" outlineLevel="0" collapsed="false">
      <c r="A374" s="56"/>
      <c r="B374" s="56"/>
      <c r="C374" s="56"/>
    </row>
    <row r="375" customFormat="false" ht="15" hidden="false" customHeight="false" outlineLevel="0" collapsed="false">
      <c r="A375" s="56"/>
      <c r="B375" s="56"/>
      <c r="C375" s="56"/>
    </row>
    <row r="376" customFormat="false" ht="15" hidden="false" customHeight="false" outlineLevel="0" collapsed="false">
      <c r="A376" s="56"/>
      <c r="B376" s="56"/>
      <c r="C376" s="56"/>
    </row>
    <row r="377" customFormat="false" ht="15" hidden="false" customHeight="false" outlineLevel="0" collapsed="false">
      <c r="A377" s="56"/>
      <c r="B377" s="56"/>
      <c r="C377" s="56"/>
    </row>
    <row r="378" customFormat="false" ht="15" hidden="false" customHeight="false" outlineLevel="0" collapsed="false">
      <c r="A378" s="56"/>
      <c r="B378" s="56"/>
      <c r="C378" s="56"/>
    </row>
    <row r="379" customFormat="false" ht="15" hidden="false" customHeight="false" outlineLevel="0" collapsed="false">
      <c r="A379" s="56"/>
      <c r="B379" s="56"/>
      <c r="C379" s="56"/>
    </row>
    <row r="380" customFormat="false" ht="15" hidden="false" customHeight="false" outlineLevel="0" collapsed="false">
      <c r="A380" s="56"/>
      <c r="B380" s="56"/>
      <c r="C380" s="56"/>
    </row>
    <row r="381" customFormat="false" ht="15" hidden="false" customHeight="false" outlineLevel="0" collapsed="false">
      <c r="A381" s="56"/>
      <c r="B381" s="56"/>
      <c r="C381" s="56"/>
    </row>
    <row r="382" customFormat="false" ht="15" hidden="false" customHeight="false" outlineLevel="0" collapsed="false">
      <c r="A382" s="56"/>
      <c r="B382" s="56"/>
      <c r="C382" s="56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94"/>
      <c r="B1" s="5"/>
      <c r="C1" s="5"/>
      <c r="D1" s="5"/>
      <c r="E1" s="5"/>
      <c r="F1" s="95" t="s">
        <v>0</v>
      </c>
    </row>
    <row r="2" customFormat="false" ht="18.75" hidden="false" customHeight="false" outlineLevel="0" collapsed="false">
      <c r="A2" s="94"/>
      <c r="B2" s="5"/>
      <c r="C2" s="5"/>
      <c r="D2" s="5"/>
      <c r="E2" s="5"/>
      <c r="F2" s="96" t="s">
        <v>1</v>
      </c>
    </row>
    <row r="3" customFormat="false" ht="18.75" hidden="false" customHeight="false" outlineLevel="0" collapsed="false">
      <c r="A3" s="97"/>
      <c r="B3" s="5"/>
      <c r="C3" s="5"/>
      <c r="D3" s="5"/>
      <c r="E3" s="5"/>
      <c r="F3" s="96" t="s">
        <v>2</v>
      </c>
    </row>
    <row r="4" customFormat="false" ht="15.75" hidden="false" customHeight="false" outlineLevel="0" collapsed="false">
      <c r="A4" s="97"/>
      <c r="B4" s="5"/>
      <c r="C4" s="5"/>
      <c r="D4" s="5"/>
      <c r="E4" s="5"/>
      <c r="F4" s="5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</row>
    <row r="6" customFormat="false" ht="15.75" hidden="false" customHeight="false" outlineLevel="0" collapsed="false">
      <c r="A6" s="98"/>
      <c r="B6" s="99"/>
      <c r="C6" s="99"/>
      <c r="D6" s="99"/>
      <c r="E6" s="99"/>
      <c r="F6" s="99"/>
    </row>
    <row r="7" customFormat="false" ht="18.75" hidden="false" customHeight="false" outlineLevel="0" collapsed="false">
      <c r="A7" s="100" t="s">
        <v>4</v>
      </c>
      <c r="B7" s="100"/>
      <c r="C7" s="100"/>
      <c r="D7" s="100"/>
      <c r="E7" s="100"/>
      <c r="F7" s="100"/>
    </row>
    <row r="8" customFormat="false" ht="18.75" hidden="false" customHeight="false" outlineLevel="0" collapsed="false">
      <c r="A8" s="101"/>
      <c r="B8" s="101"/>
      <c r="C8" s="101"/>
      <c r="D8" s="101"/>
      <c r="E8" s="101"/>
      <c r="F8" s="101"/>
    </row>
    <row r="9" customFormat="false" ht="15.75" hidden="false" customHeight="false" outlineLevel="0" collapsed="false">
      <c r="A9" s="102" t="s">
        <v>5</v>
      </c>
      <c r="B9" s="102"/>
      <c r="C9" s="102"/>
      <c r="D9" s="102"/>
      <c r="E9" s="102"/>
      <c r="F9" s="102"/>
    </row>
    <row r="10" customFormat="false" ht="15.75" hidden="false" customHeight="false" outlineLevel="0" collapsed="false">
      <c r="A10" s="103" t="s">
        <v>6</v>
      </c>
      <c r="B10" s="103"/>
      <c r="C10" s="103"/>
      <c r="D10" s="103"/>
      <c r="E10" s="103"/>
      <c r="F10" s="103"/>
    </row>
    <row r="11" customFormat="false" ht="18.75" hidden="false" customHeight="false" outlineLevel="0" collapsed="false">
      <c r="A11" s="101"/>
      <c r="B11" s="101"/>
      <c r="C11" s="101"/>
      <c r="D11" s="101"/>
      <c r="E11" s="101"/>
      <c r="F11" s="101"/>
    </row>
    <row r="12" customFormat="false" ht="15.75" hidden="false" customHeight="false" outlineLevel="0" collapsed="false">
      <c r="A12" s="102" t="str">
        <f aca="false">'3.3 паспорт описание'!A12:C12</f>
        <v>G_Che22</v>
      </c>
      <c r="B12" s="102"/>
      <c r="C12" s="102"/>
      <c r="D12" s="102"/>
      <c r="E12" s="102"/>
      <c r="F12" s="102"/>
    </row>
    <row r="13" customFormat="false" ht="15.75" hidden="false" customHeight="false" outlineLevel="0" collapsed="false">
      <c r="A13" s="103" t="s">
        <v>8</v>
      </c>
      <c r="B13" s="103"/>
      <c r="C13" s="103"/>
      <c r="D13" s="103"/>
      <c r="E13" s="103"/>
      <c r="F13" s="103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9.25" hidden="false" customHeight="true" outlineLevel="0" collapsed="false">
      <c r="A15" s="104" t="str">
        <f aca="false">'3.3 паспорт описа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04"/>
      <c r="C15" s="104"/>
      <c r="D15" s="104"/>
      <c r="E15" s="104"/>
      <c r="F15" s="104"/>
    </row>
    <row r="16" customFormat="false" ht="15.75" hidden="false" customHeight="false" outlineLevel="0" collapsed="false">
      <c r="A16" s="103" t="s">
        <v>10</v>
      </c>
      <c r="B16" s="103"/>
      <c r="C16" s="103"/>
      <c r="D16" s="103"/>
      <c r="E16" s="103"/>
      <c r="F16" s="103"/>
    </row>
    <row r="17" customFormat="false" ht="18.75" hidden="false" customHeight="false" outlineLevel="0" collapsed="false">
      <c r="A17" s="105"/>
      <c r="B17" s="105"/>
      <c r="C17" s="105"/>
      <c r="D17" s="105"/>
      <c r="E17" s="105"/>
      <c r="F17" s="105"/>
    </row>
    <row r="18" customFormat="false" ht="18.75" hidden="false" customHeight="true" outlineLevel="0" collapsed="false">
      <c r="A18" s="106" t="s">
        <v>131</v>
      </c>
      <c r="B18" s="106"/>
      <c r="C18" s="106"/>
      <c r="D18" s="106"/>
      <c r="E18" s="106"/>
      <c r="F18" s="106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</row>
    <row r="21" customFormat="false" ht="15.75" hidden="false" customHeight="true" outlineLevel="0" collapsed="false">
      <c r="A21" s="107"/>
      <c r="B21" s="108" t="s">
        <v>132</v>
      </c>
      <c r="C21" s="108"/>
      <c r="D21" s="108"/>
      <c r="E21" s="108"/>
      <c r="F21" s="107"/>
    </row>
    <row r="22" customFormat="false" ht="15.75" hidden="false" customHeight="true" outlineLevel="0" collapsed="false">
      <c r="A22" s="107"/>
      <c r="B22" s="109" t="s">
        <v>133</v>
      </c>
      <c r="C22" s="109"/>
      <c r="D22" s="110" t="s">
        <v>134</v>
      </c>
      <c r="E22" s="110"/>
      <c r="F22" s="107"/>
    </row>
    <row r="23" customFormat="false" ht="63" hidden="false" customHeight="false" outlineLevel="0" collapsed="false">
      <c r="A23" s="107"/>
      <c r="B23" s="111" t="s">
        <v>135</v>
      </c>
      <c r="C23" s="112" t="s">
        <v>136</v>
      </c>
      <c r="D23" s="112" t="s">
        <v>137</v>
      </c>
      <c r="E23" s="113" t="s">
        <v>138</v>
      </c>
      <c r="F23" s="107"/>
    </row>
    <row r="24" customFormat="false" ht="15.75" hidden="false" customHeight="false" outlineLevel="0" collapsed="false">
      <c r="A24" s="107"/>
      <c r="B24" s="114" t="n">
        <v>47.27</v>
      </c>
      <c r="C24" s="115" t="n">
        <v>0.24</v>
      </c>
      <c r="D24" s="116" t="n">
        <v>6</v>
      </c>
      <c r="E24" s="116" t="n">
        <v>8</v>
      </c>
      <c r="F24" s="107"/>
    </row>
    <row r="25" customFormat="false" ht="15" hidden="false" customHeight="false" outlineLevel="0" collapsed="false">
      <c r="A25" s="107"/>
      <c r="B25" s="107"/>
      <c r="C25" s="107"/>
      <c r="D25" s="107"/>
      <c r="E25" s="107"/>
      <c r="F25" s="107"/>
    </row>
    <row r="26" customFormat="false" ht="15" hidden="false" customHeight="false" outlineLevel="0" collapsed="false">
      <c r="A26" s="107"/>
      <c r="B26" s="107"/>
      <c r="C26" s="107"/>
      <c r="D26" s="107"/>
      <c r="E26" s="107"/>
      <c r="F26" s="107"/>
    </row>
    <row r="27" customFormat="false" ht="15" hidden="false" customHeight="false" outlineLevel="0" collapsed="false">
      <c r="A27" s="107"/>
      <c r="B27" s="107"/>
      <c r="C27" s="107"/>
      <c r="D27" s="107"/>
      <c r="E27" s="107"/>
      <c r="F27" s="107"/>
    </row>
    <row r="28" customFormat="false" ht="15" hidden="false" customHeight="false" outlineLevel="0" collapsed="false">
      <c r="A28" s="107"/>
      <c r="B28" s="107"/>
      <c r="C28" s="107"/>
      <c r="D28" s="107"/>
      <c r="E28" s="107"/>
      <c r="F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</row>
    <row r="30" customFormat="false" ht="15" hidden="false" customHeight="false" outlineLevel="0" collapsed="false">
      <c r="A30" s="107"/>
      <c r="B30" s="107"/>
      <c r="C30" s="107"/>
      <c r="D30" s="107"/>
      <c r="E30" s="107"/>
      <c r="F30" s="107"/>
    </row>
    <row r="31" customFormat="false" ht="15" hidden="false" customHeight="false" outlineLevel="0" collapsed="false">
      <c r="A31" s="107"/>
      <c r="B31" s="107"/>
      <c r="C31" s="107"/>
      <c r="D31" s="107"/>
      <c r="E31" s="107"/>
      <c r="F31" s="107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23" activeCellId="0" sqref="E2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17" width="9.14"/>
    <col collapsed="false" customWidth="true" hidden="false" outlineLevel="0" max="2" min="2" style="117" width="37.7"/>
    <col collapsed="false" customWidth="true" hidden="false" outlineLevel="0" max="5" min="3" style="117" width="12.85"/>
    <col collapsed="false" customWidth="true" hidden="false" outlineLevel="0" max="6" min="6" style="117" width="15.56"/>
    <col collapsed="false" customWidth="true" hidden="false" outlineLevel="0" max="8" min="7" style="117" width="18.28"/>
    <col collapsed="false" customWidth="true" hidden="false" outlineLevel="0" max="9" min="9" style="117" width="64.84"/>
    <col collapsed="false" customWidth="true" hidden="false" outlineLevel="0" max="10" min="10" style="117" width="32.28"/>
    <col collapsed="false" customWidth="true" hidden="false" outlineLevel="0" max="250" min="11" style="117" width="9.14"/>
    <col collapsed="false" customWidth="true" hidden="false" outlineLevel="0" max="251" min="251" style="117" width="37.7"/>
    <col collapsed="false" customWidth="true" hidden="false" outlineLevel="0" max="252" min="252" style="117" width="9.14"/>
    <col collapsed="false" customWidth="true" hidden="false" outlineLevel="0" max="253" min="253" style="117" width="12.85"/>
    <col collapsed="false" customWidth="false" hidden="true" outlineLevel="0" max="257" min="254" style="11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3.3 паспорт описание'!A12:C12</f>
        <v>G_Che22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tr">
        <f aca="false">'3.3 паспорт описа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18"/>
    </row>
    <row r="18" customFormat="false" ht="15.75" hidden="false" customHeight="false" outlineLevel="0" collapsed="false">
      <c r="I18" s="119"/>
    </row>
    <row r="19" customFormat="false" ht="15.75" hidden="false" customHeight="true" outlineLevel="0" collapsed="false">
      <c r="A19" s="120" t="s">
        <v>139</v>
      </c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5.75" hidden="false" customHeight="false" outlineLevel="0" collapsed="false">
      <c r="A20" s="121"/>
      <c r="B20" s="121"/>
      <c r="C20" s="122"/>
      <c r="D20" s="122"/>
      <c r="E20" s="122"/>
      <c r="F20" s="122"/>
      <c r="G20" s="122"/>
      <c r="H20" s="122"/>
      <c r="I20" s="122"/>
      <c r="J20" s="122"/>
    </row>
    <row r="21" customFormat="false" ht="28.5" hidden="false" customHeight="true" outlineLevel="0" collapsed="false">
      <c r="A21" s="123" t="s">
        <v>140</v>
      </c>
      <c r="B21" s="123" t="s">
        <v>141</v>
      </c>
      <c r="C21" s="124" t="s">
        <v>142</v>
      </c>
      <c r="D21" s="124"/>
      <c r="E21" s="124"/>
      <c r="F21" s="124"/>
      <c r="G21" s="125" t="s">
        <v>143</v>
      </c>
      <c r="H21" s="125" t="s">
        <v>144</v>
      </c>
      <c r="I21" s="123" t="s">
        <v>145</v>
      </c>
      <c r="J21" s="126" t="s">
        <v>146</v>
      </c>
    </row>
    <row r="22" customFormat="false" ht="58.5" hidden="false" customHeight="true" outlineLevel="0" collapsed="false">
      <c r="A22" s="123"/>
      <c r="B22" s="123"/>
      <c r="C22" s="127" t="s">
        <v>147</v>
      </c>
      <c r="D22" s="127"/>
      <c r="E22" s="127" t="s">
        <v>148</v>
      </c>
      <c r="F22" s="127"/>
      <c r="G22" s="125"/>
      <c r="H22" s="125"/>
      <c r="I22" s="123"/>
      <c r="J22" s="126"/>
    </row>
    <row r="23" customFormat="false" ht="31.5" hidden="false" customHeight="false" outlineLevel="0" collapsed="false">
      <c r="A23" s="123"/>
      <c r="B23" s="123"/>
      <c r="C23" s="128" t="s">
        <v>149</v>
      </c>
      <c r="D23" s="128" t="s">
        <v>150</v>
      </c>
      <c r="E23" s="128" t="s">
        <v>149</v>
      </c>
      <c r="F23" s="128" t="s">
        <v>150</v>
      </c>
      <c r="G23" s="125"/>
      <c r="H23" s="125"/>
      <c r="I23" s="123"/>
      <c r="J23" s="126"/>
    </row>
    <row r="24" customFormat="false" ht="15.75" hidden="false" customHeight="false" outlineLevel="0" collapsed="false">
      <c r="A24" s="123" t="n">
        <v>1</v>
      </c>
      <c r="B24" s="123" t="n">
        <v>2</v>
      </c>
      <c r="C24" s="128" t="n">
        <v>3</v>
      </c>
      <c r="D24" s="128" t="n">
        <v>4</v>
      </c>
      <c r="E24" s="128" t="n">
        <v>7</v>
      </c>
      <c r="F24" s="128" t="n">
        <v>8</v>
      </c>
      <c r="G24" s="128" t="n">
        <v>9</v>
      </c>
      <c r="H24" s="128" t="n">
        <v>10</v>
      </c>
      <c r="I24" s="128" t="n">
        <v>11</v>
      </c>
      <c r="J24" s="128" t="n">
        <v>12</v>
      </c>
    </row>
    <row r="25" s="134" customFormat="true" ht="42" hidden="false" customHeight="true" outlineLevel="0" collapsed="false">
      <c r="A25" s="129" t="n">
        <v>1</v>
      </c>
      <c r="B25" s="130" t="s">
        <v>151</v>
      </c>
      <c r="C25" s="131"/>
      <c r="D25" s="132"/>
      <c r="E25" s="132"/>
      <c r="F25" s="132"/>
      <c r="G25" s="132"/>
      <c r="H25" s="132"/>
      <c r="I25" s="90"/>
      <c r="J25" s="133"/>
    </row>
    <row r="26" s="134" customFormat="true" ht="21.75" hidden="false" customHeight="true" outlineLevel="0" collapsed="false">
      <c r="A26" s="129" t="s">
        <v>152</v>
      </c>
      <c r="B26" s="135" t="s">
        <v>153</v>
      </c>
      <c r="C26" s="136" t="s">
        <v>72</v>
      </c>
      <c r="D26" s="132" t="s">
        <v>72</v>
      </c>
      <c r="E26" s="137" t="s">
        <v>154</v>
      </c>
      <c r="F26" s="137" t="s">
        <v>154</v>
      </c>
      <c r="G26" s="138"/>
      <c r="H26" s="132"/>
      <c r="I26" s="90"/>
      <c r="J26" s="90"/>
    </row>
    <row r="27" s="139" customFormat="true" ht="39" hidden="false" customHeight="true" outlineLevel="0" collapsed="false">
      <c r="A27" s="129" t="s">
        <v>155</v>
      </c>
      <c r="B27" s="135" t="s">
        <v>156</v>
      </c>
      <c r="C27" s="136" t="s">
        <v>72</v>
      </c>
      <c r="D27" s="132" t="s">
        <v>72</v>
      </c>
      <c r="E27" s="137" t="s">
        <v>154</v>
      </c>
      <c r="F27" s="137" t="s">
        <v>154</v>
      </c>
      <c r="G27" s="138"/>
      <c r="H27" s="132"/>
      <c r="I27" s="90"/>
      <c r="J27" s="90"/>
    </row>
    <row r="28" s="139" customFormat="true" ht="52.5" hidden="false" customHeight="true" outlineLevel="0" collapsed="false">
      <c r="A28" s="129" t="s">
        <v>157</v>
      </c>
      <c r="B28" s="135" t="s">
        <v>158</v>
      </c>
      <c r="C28" s="136" t="s">
        <v>72</v>
      </c>
      <c r="D28" s="132" t="s">
        <v>72</v>
      </c>
      <c r="E28" s="137" t="s">
        <v>154</v>
      </c>
      <c r="F28" s="137" t="s">
        <v>154</v>
      </c>
      <c r="G28" s="138"/>
      <c r="H28" s="132"/>
      <c r="I28" s="90"/>
      <c r="J28" s="90"/>
    </row>
    <row r="29" s="139" customFormat="true" ht="39" hidden="false" customHeight="true" outlineLevel="0" collapsed="false">
      <c r="A29" s="129" t="s">
        <v>159</v>
      </c>
      <c r="B29" s="135" t="s">
        <v>160</v>
      </c>
      <c r="C29" s="136" t="s">
        <v>72</v>
      </c>
      <c r="D29" s="132" t="s">
        <v>72</v>
      </c>
      <c r="E29" s="137" t="s">
        <v>154</v>
      </c>
      <c r="F29" s="137" t="s">
        <v>154</v>
      </c>
      <c r="G29" s="138"/>
      <c r="H29" s="132"/>
      <c r="I29" s="90"/>
      <c r="J29" s="90"/>
    </row>
    <row r="30" s="139" customFormat="true" ht="42" hidden="false" customHeight="true" outlineLevel="0" collapsed="false">
      <c r="A30" s="129" t="s">
        <v>161</v>
      </c>
      <c r="B30" s="135" t="s">
        <v>162</v>
      </c>
      <c r="C30" s="136" t="s">
        <v>72</v>
      </c>
      <c r="D30" s="132" t="s">
        <v>72</v>
      </c>
      <c r="E30" s="137" t="n">
        <v>42719</v>
      </c>
      <c r="F30" s="137" t="n">
        <v>42719</v>
      </c>
      <c r="G30" s="138" t="n">
        <v>0</v>
      </c>
      <c r="H30" s="132"/>
      <c r="I30" s="90"/>
      <c r="J30" s="90"/>
    </row>
    <row r="31" s="139" customFormat="true" ht="37.5" hidden="false" customHeight="true" outlineLevel="0" collapsed="false">
      <c r="A31" s="129" t="s">
        <v>163</v>
      </c>
      <c r="B31" s="140" t="s">
        <v>164</v>
      </c>
      <c r="C31" s="136" t="s">
        <v>72</v>
      </c>
      <c r="D31" s="132" t="s">
        <v>72</v>
      </c>
      <c r="E31" s="137" t="n">
        <v>42660</v>
      </c>
      <c r="F31" s="137" t="n">
        <v>42660</v>
      </c>
      <c r="G31" s="138" t="n">
        <v>1</v>
      </c>
      <c r="H31" s="132"/>
      <c r="I31" s="90"/>
      <c r="J31" s="90"/>
    </row>
    <row r="32" s="139" customFormat="true" ht="31.5" hidden="false" customHeight="false" outlineLevel="0" collapsed="false">
      <c r="A32" s="129" t="s">
        <v>165</v>
      </c>
      <c r="B32" s="140" t="s">
        <v>166</v>
      </c>
      <c r="C32" s="136" t="s">
        <v>72</v>
      </c>
      <c r="D32" s="132" t="s">
        <v>72</v>
      </c>
      <c r="E32" s="137" t="s">
        <v>167</v>
      </c>
      <c r="F32" s="137" t="s">
        <v>167</v>
      </c>
      <c r="G32" s="138" t="n">
        <v>0</v>
      </c>
      <c r="H32" s="132"/>
      <c r="I32" s="90"/>
      <c r="J32" s="90"/>
    </row>
    <row r="33" s="139" customFormat="true" ht="46.5" hidden="false" customHeight="true" outlineLevel="0" collapsed="false">
      <c r="A33" s="129" t="s">
        <v>168</v>
      </c>
      <c r="B33" s="140" t="s">
        <v>169</v>
      </c>
      <c r="C33" s="136" t="s">
        <v>72</v>
      </c>
      <c r="D33" s="132" t="s">
        <v>72</v>
      </c>
      <c r="E33" s="137" t="n">
        <v>42795</v>
      </c>
      <c r="F33" s="137" t="n">
        <v>42795</v>
      </c>
      <c r="G33" s="138" t="n">
        <v>0</v>
      </c>
      <c r="H33" s="132"/>
      <c r="I33" s="90"/>
      <c r="J33" s="90"/>
    </row>
    <row r="34" s="139" customFormat="true" ht="47.25" hidden="false" customHeight="true" outlineLevel="0" collapsed="false">
      <c r="A34" s="129" t="s">
        <v>170</v>
      </c>
      <c r="B34" s="140" t="s">
        <v>171</v>
      </c>
      <c r="C34" s="136" t="s">
        <v>72</v>
      </c>
      <c r="D34" s="132" t="s">
        <v>72</v>
      </c>
      <c r="E34" s="137" t="s">
        <v>154</v>
      </c>
      <c r="F34" s="137" t="s">
        <v>154</v>
      </c>
      <c r="G34" s="138"/>
      <c r="H34" s="141"/>
      <c r="I34" s="141"/>
      <c r="J34" s="90"/>
    </row>
    <row r="35" s="139" customFormat="true" ht="39" hidden="false" customHeight="true" outlineLevel="0" collapsed="false">
      <c r="A35" s="129" t="s">
        <v>172</v>
      </c>
      <c r="B35" s="140" t="s">
        <v>173</v>
      </c>
      <c r="C35" s="136" t="s">
        <v>72</v>
      </c>
      <c r="D35" s="132" t="s">
        <v>72</v>
      </c>
      <c r="E35" s="137" t="n">
        <v>42831</v>
      </c>
      <c r="F35" s="137" t="s">
        <v>174</v>
      </c>
      <c r="G35" s="138" t="n">
        <v>0</v>
      </c>
      <c r="H35" s="141"/>
      <c r="I35" s="141"/>
      <c r="J35" s="90"/>
    </row>
    <row r="36" s="134" customFormat="true" ht="37.5" hidden="false" customHeight="true" outlineLevel="0" collapsed="false">
      <c r="A36" s="129" t="s">
        <v>175</v>
      </c>
      <c r="B36" s="140" t="s">
        <v>176</v>
      </c>
      <c r="C36" s="136" t="s">
        <v>72</v>
      </c>
      <c r="D36" s="132" t="s">
        <v>72</v>
      </c>
      <c r="E36" s="142" t="n">
        <v>45026</v>
      </c>
      <c r="F36" s="142" t="n">
        <v>45026</v>
      </c>
      <c r="G36" s="138" t="n">
        <v>0</v>
      </c>
      <c r="H36" s="143"/>
      <c r="I36" s="90"/>
      <c r="J36" s="90"/>
    </row>
    <row r="37" s="134" customFormat="true" ht="21" hidden="false" customHeight="true" outlineLevel="0" collapsed="false">
      <c r="A37" s="129" t="s">
        <v>177</v>
      </c>
      <c r="B37" s="140" t="s">
        <v>178</v>
      </c>
      <c r="C37" s="136" t="s">
        <v>72</v>
      </c>
      <c r="D37" s="132" t="s">
        <v>72</v>
      </c>
      <c r="E37" s="137" t="n">
        <v>42660</v>
      </c>
      <c r="F37" s="137" t="s">
        <v>179</v>
      </c>
      <c r="G37" s="138" t="n">
        <v>0</v>
      </c>
      <c r="H37" s="143"/>
      <c r="I37" s="90"/>
      <c r="J37" s="90"/>
    </row>
    <row r="38" s="134" customFormat="true" ht="24" hidden="false" customHeight="true" outlineLevel="0" collapsed="false">
      <c r="A38" s="129" t="s">
        <v>180</v>
      </c>
      <c r="B38" s="131" t="s">
        <v>181</v>
      </c>
      <c r="C38" s="136" t="s">
        <v>72</v>
      </c>
      <c r="D38" s="132" t="s">
        <v>72</v>
      </c>
      <c r="E38" s="136"/>
      <c r="F38" s="90"/>
      <c r="G38" s="138"/>
      <c r="H38" s="90"/>
      <c r="I38" s="90"/>
      <c r="J38" s="90"/>
    </row>
    <row r="39" s="134" customFormat="true" ht="63" hidden="false" customHeight="false" outlineLevel="0" collapsed="false">
      <c r="A39" s="129" t="n">
        <v>2</v>
      </c>
      <c r="B39" s="140" t="s">
        <v>182</v>
      </c>
      <c r="C39" s="136" t="s">
        <v>72</v>
      </c>
      <c r="D39" s="132" t="s">
        <v>72</v>
      </c>
      <c r="E39" s="144" t="n">
        <v>42835</v>
      </c>
      <c r="F39" s="144" t="n">
        <v>42835</v>
      </c>
      <c r="G39" s="138" t="n">
        <v>0</v>
      </c>
      <c r="H39" s="90"/>
      <c r="I39" s="90"/>
      <c r="J39" s="90"/>
    </row>
    <row r="40" s="134" customFormat="true" ht="28.5" hidden="false" customHeight="true" outlineLevel="0" collapsed="false">
      <c r="A40" s="129" t="s">
        <v>183</v>
      </c>
      <c r="B40" s="140" t="s">
        <v>184</v>
      </c>
      <c r="C40" s="136" t="s">
        <v>72</v>
      </c>
      <c r="D40" s="132" t="s">
        <v>72</v>
      </c>
      <c r="E40" s="137" t="n">
        <v>42887</v>
      </c>
      <c r="F40" s="145" t="n">
        <v>42917</v>
      </c>
      <c r="G40" s="138" t="n">
        <v>0</v>
      </c>
      <c r="H40" s="90"/>
      <c r="I40" s="90"/>
      <c r="J40" s="90"/>
    </row>
    <row r="41" s="134" customFormat="true" ht="54" hidden="false" customHeight="true" outlineLevel="0" collapsed="false">
      <c r="A41" s="129" t="s">
        <v>185</v>
      </c>
      <c r="B41" s="131" t="s">
        <v>186</v>
      </c>
      <c r="C41" s="136"/>
      <c r="D41" s="132"/>
      <c r="E41" s="137" t="s">
        <v>154</v>
      </c>
      <c r="F41" s="137" t="s">
        <v>154</v>
      </c>
      <c r="G41" s="138"/>
      <c r="H41" s="90"/>
      <c r="I41" s="90"/>
      <c r="J41" s="90"/>
    </row>
    <row r="42" s="134" customFormat="true" ht="44.25" hidden="false" customHeight="true" outlineLevel="0" collapsed="false">
      <c r="A42" s="129" t="n">
        <v>3</v>
      </c>
      <c r="B42" s="140" t="s">
        <v>187</v>
      </c>
      <c r="C42" s="136" t="s">
        <v>72</v>
      </c>
      <c r="D42" s="132" t="s">
        <v>72</v>
      </c>
      <c r="E42" s="146" t="n">
        <v>42856</v>
      </c>
      <c r="F42" s="146" t="n">
        <v>42865</v>
      </c>
      <c r="G42" s="138" t="n">
        <v>0</v>
      </c>
      <c r="H42" s="90"/>
      <c r="I42" s="90"/>
      <c r="J42" s="90"/>
    </row>
    <row r="43" s="134" customFormat="true" ht="25.5" hidden="false" customHeight="true" outlineLevel="0" collapsed="false">
      <c r="A43" s="129" t="s">
        <v>188</v>
      </c>
      <c r="B43" s="140" t="s">
        <v>189</v>
      </c>
      <c r="C43" s="136" t="s">
        <v>72</v>
      </c>
      <c r="D43" s="132" t="s">
        <v>72</v>
      </c>
      <c r="E43" s="137" t="n">
        <v>42917</v>
      </c>
      <c r="F43" s="145" t="n">
        <v>42979</v>
      </c>
      <c r="G43" s="138" t="n">
        <v>0</v>
      </c>
      <c r="H43" s="90"/>
      <c r="I43" s="90"/>
      <c r="J43" s="90"/>
    </row>
    <row r="44" s="134" customFormat="true" ht="24.75" hidden="false" customHeight="true" outlineLevel="0" collapsed="false">
      <c r="A44" s="129" t="s">
        <v>190</v>
      </c>
      <c r="B44" s="140" t="s">
        <v>191</v>
      </c>
      <c r="C44" s="136" t="s">
        <v>72</v>
      </c>
      <c r="D44" s="132" t="s">
        <v>72</v>
      </c>
      <c r="E44" s="137" t="n">
        <v>42926</v>
      </c>
      <c r="F44" s="147" t="n">
        <v>42988</v>
      </c>
      <c r="G44" s="138" t="n">
        <v>0</v>
      </c>
      <c r="H44" s="90"/>
      <c r="I44" s="90"/>
      <c r="J44" s="90"/>
    </row>
    <row r="45" s="134" customFormat="true" ht="90.75" hidden="false" customHeight="true" outlineLevel="0" collapsed="false">
      <c r="A45" s="129" t="s">
        <v>192</v>
      </c>
      <c r="B45" s="140" t="s">
        <v>193</v>
      </c>
      <c r="C45" s="136" t="s">
        <v>72</v>
      </c>
      <c r="D45" s="132" t="s">
        <v>72</v>
      </c>
      <c r="E45" s="137" t="n">
        <v>42998</v>
      </c>
      <c r="F45" s="137" t="n">
        <v>43009</v>
      </c>
      <c r="G45" s="148" t="n">
        <v>0</v>
      </c>
      <c r="H45" s="90"/>
      <c r="I45" s="90"/>
      <c r="J45" s="90"/>
    </row>
    <row r="46" s="134" customFormat="true" ht="167.25" hidden="false" customHeight="true" outlineLevel="0" collapsed="false">
      <c r="A46" s="129" t="s">
        <v>194</v>
      </c>
      <c r="B46" s="140" t="s">
        <v>195</v>
      </c>
      <c r="C46" s="136" t="s">
        <v>72</v>
      </c>
      <c r="D46" s="132" t="s">
        <v>72</v>
      </c>
      <c r="E46" s="137" t="s">
        <v>154</v>
      </c>
      <c r="F46" s="137" t="s">
        <v>154</v>
      </c>
      <c r="G46" s="138"/>
      <c r="H46" s="90"/>
      <c r="I46" s="90"/>
      <c r="J46" s="90"/>
    </row>
    <row r="47" s="134" customFormat="true" ht="30.75" hidden="false" customHeight="true" outlineLevel="0" collapsed="false">
      <c r="A47" s="129" t="s">
        <v>196</v>
      </c>
      <c r="B47" s="140" t="s">
        <v>197</v>
      </c>
      <c r="C47" s="136" t="s">
        <v>72</v>
      </c>
      <c r="D47" s="132" t="s">
        <v>72</v>
      </c>
      <c r="E47" s="137" t="n">
        <v>42963</v>
      </c>
      <c r="F47" s="137" t="n">
        <v>43003</v>
      </c>
      <c r="G47" s="148" t="n">
        <v>0</v>
      </c>
      <c r="H47" s="90"/>
      <c r="I47" s="90"/>
      <c r="J47" s="90"/>
    </row>
    <row r="48" s="134" customFormat="true" ht="37.5" hidden="false" customHeight="true" outlineLevel="0" collapsed="false">
      <c r="A48" s="129" t="s">
        <v>198</v>
      </c>
      <c r="B48" s="131" t="s">
        <v>199</v>
      </c>
      <c r="C48" s="136"/>
      <c r="D48" s="132"/>
      <c r="E48" s="136"/>
      <c r="F48" s="90"/>
      <c r="G48" s="138"/>
      <c r="H48" s="90"/>
      <c r="I48" s="90"/>
      <c r="J48" s="90"/>
    </row>
    <row r="49" s="134" customFormat="true" ht="35.25" hidden="false" customHeight="true" outlineLevel="0" collapsed="false">
      <c r="A49" s="129" t="n">
        <v>4</v>
      </c>
      <c r="B49" s="140" t="s">
        <v>200</v>
      </c>
      <c r="C49" s="136" t="s">
        <v>72</v>
      </c>
      <c r="D49" s="132" t="s">
        <v>72</v>
      </c>
      <c r="E49" s="137" t="n">
        <v>43003</v>
      </c>
      <c r="F49" s="137" t="n">
        <v>43009</v>
      </c>
      <c r="G49" s="148" t="n">
        <v>0</v>
      </c>
      <c r="H49" s="90"/>
      <c r="I49" s="90"/>
      <c r="J49" s="90"/>
    </row>
    <row r="50" s="134" customFormat="true" ht="89.25" hidden="false" customHeight="true" outlineLevel="0" collapsed="false">
      <c r="A50" s="129" t="s">
        <v>201</v>
      </c>
      <c r="B50" s="149" t="s">
        <v>202</v>
      </c>
      <c r="C50" s="136" t="s">
        <v>72</v>
      </c>
      <c r="D50" s="132" t="s">
        <v>72</v>
      </c>
      <c r="E50" s="137" t="s">
        <v>203</v>
      </c>
      <c r="F50" s="137" t="s">
        <v>203</v>
      </c>
      <c r="G50" s="148" t="n">
        <v>0</v>
      </c>
      <c r="H50" s="90"/>
      <c r="I50" s="90"/>
      <c r="J50" s="90"/>
    </row>
    <row r="51" s="134" customFormat="true" ht="77.25" hidden="false" customHeight="true" outlineLevel="0" collapsed="false">
      <c r="A51" s="129" t="s">
        <v>204</v>
      </c>
      <c r="B51" s="140" t="s">
        <v>205</v>
      </c>
      <c r="C51" s="136" t="s">
        <v>72</v>
      </c>
      <c r="D51" s="132" t="s">
        <v>72</v>
      </c>
      <c r="E51" s="137" t="n">
        <v>43094</v>
      </c>
      <c r="F51" s="137" t="n">
        <v>43094</v>
      </c>
      <c r="G51" s="148" t="n">
        <v>0</v>
      </c>
      <c r="H51" s="90"/>
      <c r="I51" s="90"/>
      <c r="J51" s="90"/>
    </row>
    <row r="52" s="134" customFormat="true" ht="71.25" hidden="false" customHeight="true" outlineLevel="0" collapsed="false">
      <c r="A52" s="129" t="s">
        <v>206</v>
      </c>
      <c r="B52" s="140" t="s">
        <v>207</v>
      </c>
      <c r="C52" s="136" t="s">
        <v>72</v>
      </c>
      <c r="D52" s="132" t="s">
        <v>72</v>
      </c>
      <c r="E52" s="137" t="s">
        <v>154</v>
      </c>
      <c r="F52" s="137" t="s">
        <v>154</v>
      </c>
      <c r="G52" s="138"/>
      <c r="H52" s="90"/>
      <c r="I52" s="90"/>
      <c r="J52" s="90"/>
    </row>
    <row r="53" s="134" customFormat="true" ht="38.25" hidden="false" customHeight="true" outlineLevel="0" collapsed="false">
      <c r="A53" s="129" t="s">
        <v>208</v>
      </c>
      <c r="B53" s="134" t="s">
        <v>209</v>
      </c>
      <c r="C53" s="136" t="s">
        <v>72</v>
      </c>
      <c r="D53" s="132" t="s">
        <v>72</v>
      </c>
      <c r="E53" s="137" t="n">
        <v>43089</v>
      </c>
      <c r="F53" s="137" t="n">
        <v>43089</v>
      </c>
      <c r="G53" s="148" t="n">
        <v>0</v>
      </c>
      <c r="H53" s="90"/>
      <c r="I53" s="90"/>
      <c r="J53" s="90"/>
    </row>
    <row r="54" s="134" customFormat="true" ht="35.25" hidden="false" customHeight="true" outlineLevel="0" collapsed="false">
      <c r="A54" s="129" t="s">
        <v>210</v>
      </c>
      <c r="B54" s="140" t="s">
        <v>211</v>
      </c>
      <c r="C54" s="136" t="s">
        <v>72</v>
      </c>
      <c r="D54" s="132" t="s">
        <v>72</v>
      </c>
      <c r="E54" s="137" t="n">
        <v>43099</v>
      </c>
      <c r="F54" s="137" t="n">
        <v>43099</v>
      </c>
      <c r="G54" s="148" t="n">
        <v>0</v>
      </c>
      <c r="H54" s="90"/>
      <c r="I54" s="90"/>
      <c r="J54" s="90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0" width="9.14"/>
    <col collapsed="false" customWidth="true" hidden="false" outlineLevel="0" max="2" min="2" style="150" width="60.14"/>
    <col collapsed="false" customWidth="true" hidden="false" outlineLevel="0" max="3" min="3" style="150" width="12.99"/>
    <col collapsed="false" customWidth="true" hidden="false" outlineLevel="0" max="4" min="4" style="150" width="17.85"/>
    <col collapsed="false" customWidth="true" hidden="false" outlineLevel="0" max="5" min="5" style="150" width="18.85"/>
    <col collapsed="false" customWidth="true" hidden="false" outlineLevel="0" max="6" min="6" style="150" width="18.7"/>
    <col collapsed="false" customWidth="true" hidden="false" outlineLevel="0" max="7" min="7" style="117" width="12.85"/>
    <col collapsed="false" customWidth="true" hidden="false" outlineLevel="0" max="8" min="8" style="117" width="9.85"/>
    <col collapsed="false" customWidth="true" hidden="false" outlineLevel="0" max="9" min="9" style="117" width="7.28"/>
    <col collapsed="false" customWidth="true" hidden="false" outlineLevel="0" max="10" min="10" style="117" width="8.99"/>
    <col collapsed="false" customWidth="true" hidden="false" outlineLevel="0" max="11" min="11" style="117" width="10.85"/>
    <col collapsed="false" customWidth="false" hidden="false" outlineLevel="0" max="257" min="12" style="150" width="9.14"/>
  </cols>
  <sheetData>
    <row r="1" customFormat="false" ht="15.75" hidden="false" customHeight="false" outlineLevel="0" collapsed="false">
      <c r="A1" s="117"/>
      <c r="B1" s="117"/>
      <c r="C1" s="117"/>
      <c r="D1" s="117"/>
      <c r="E1" s="117"/>
      <c r="F1" s="117"/>
    </row>
    <row r="2" customFormat="false" ht="15.75" hidden="false" customHeight="false" outlineLevel="0" collapsed="false">
      <c r="A2" s="117"/>
      <c r="B2" s="117"/>
      <c r="C2" s="117"/>
      <c r="D2" s="117"/>
      <c r="E2" s="117"/>
      <c r="F2" s="117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8.75" hidden="false" customHeight="true" outlineLevel="0" collapsed="false">
      <c r="A4" s="58" t="str">
        <f aca="false">'8. Общие сведения'!$A$5</f>
        <v>Год раскрытия информации: 2017 год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false" outlineLevel="0" collapsed="false">
      <c r="A5" s="117"/>
      <c r="B5" s="117"/>
      <c r="C5" s="117"/>
      <c r="D5" s="117"/>
      <c r="E5" s="117"/>
      <c r="F5" s="117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51"/>
      <c r="K7" s="15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51"/>
      <c r="K10" s="151"/>
    </row>
    <row r="11" customFormat="false" ht="15.75" hidden="false" customHeight="false" outlineLevel="0" collapsed="false">
      <c r="A11" s="13" t="str">
        <f aca="false">'5 анализ эконом эфф'!A12:F12</f>
        <v>G_Che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3"/>
      <c r="K13" s="153"/>
    </row>
    <row r="14" customFormat="false" ht="60" hidden="false" customHeight="true" outlineLevel="0" collapsed="false">
      <c r="A14" s="154" t="str">
        <f aca="false">'5 анализ эконом эфф'!A15:F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</row>
    <row r="17" customFormat="false" ht="15.75" hidden="false" customHeight="false" outlineLevel="0" collapsed="false">
      <c r="A17" s="117"/>
    </row>
    <row r="18" customFormat="false" ht="15.75" hidden="false" customHeight="true" outlineLevel="0" collapsed="false">
      <c r="A18" s="156" t="s">
        <v>212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</row>
    <row r="19" customFormat="false" ht="15.75" hidden="false" customHeight="false" outlineLevel="0" collapsed="false">
      <c r="A19" s="117"/>
      <c r="B19" s="117"/>
      <c r="C19" s="117"/>
      <c r="D19" s="117"/>
      <c r="E19" s="117"/>
      <c r="F19" s="117"/>
    </row>
    <row r="20" customFormat="false" ht="33" hidden="false" customHeight="true" outlineLevel="0" collapsed="false">
      <c r="A20" s="123" t="s">
        <v>213</v>
      </c>
      <c r="B20" s="123" t="s">
        <v>214</v>
      </c>
      <c r="C20" s="123" t="s">
        <v>215</v>
      </c>
      <c r="D20" s="123"/>
      <c r="E20" s="157" t="s">
        <v>216</v>
      </c>
      <c r="F20" s="157"/>
      <c r="G20" s="123" t="s">
        <v>217</v>
      </c>
      <c r="H20" s="158" t="s">
        <v>218</v>
      </c>
      <c r="I20" s="158"/>
      <c r="J20" s="158"/>
      <c r="K20" s="158"/>
      <c r="L20" s="159"/>
      <c r="M20" s="159"/>
      <c r="N20" s="159"/>
    </row>
    <row r="21" customFormat="false" ht="99.75" hidden="false" customHeight="true" outlineLevel="0" collapsed="false">
      <c r="A21" s="123"/>
      <c r="B21" s="123"/>
      <c r="C21" s="123"/>
      <c r="D21" s="123"/>
      <c r="E21" s="157"/>
      <c r="F21" s="157"/>
      <c r="G21" s="123"/>
      <c r="H21" s="123" t="s">
        <v>147</v>
      </c>
      <c r="I21" s="123"/>
      <c r="J21" s="123" t="s">
        <v>148</v>
      </c>
      <c r="K21" s="123"/>
    </row>
    <row r="22" customFormat="false" ht="89.25" hidden="false" customHeight="true" outlineLevel="0" collapsed="false">
      <c r="A22" s="123"/>
      <c r="B22" s="123"/>
      <c r="C22" s="160" t="s">
        <v>147</v>
      </c>
      <c r="D22" s="160" t="s">
        <v>148</v>
      </c>
      <c r="E22" s="161" t="s">
        <v>219</v>
      </c>
      <c r="F22" s="161" t="s">
        <v>220</v>
      </c>
      <c r="G22" s="123"/>
      <c r="H22" s="162" t="s">
        <v>221</v>
      </c>
      <c r="I22" s="162" t="s">
        <v>222</v>
      </c>
      <c r="J22" s="162" t="s">
        <v>221</v>
      </c>
      <c r="K22" s="162" t="s">
        <v>222</v>
      </c>
    </row>
    <row r="23" customFormat="false" ht="19.5" hidden="false" customHeight="true" outlineLevel="0" collapsed="false">
      <c r="A23" s="123" t="n">
        <v>1</v>
      </c>
      <c r="B23" s="123" t="n">
        <v>2</v>
      </c>
      <c r="C23" s="123" t="n">
        <v>3</v>
      </c>
      <c r="D23" s="123" t="n">
        <v>4</v>
      </c>
      <c r="E23" s="123" t="n">
        <v>5</v>
      </c>
      <c r="F23" s="123" t="n">
        <v>6</v>
      </c>
      <c r="G23" s="123" t="n">
        <v>7</v>
      </c>
      <c r="H23" s="123" t="n">
        <v>8</v>
      </c>
      <c r="I23" s="123" t="n">
        <v>9</v>
      </c>
      <c r="J23" s="123" t="n">
        <v>10</v>
      </c>
      <c r="K23" s="123" t="n">
        <v>11</v>
      </c>
    </row>
    <row r="24" s="167" customFormat="true" ht="47.25" hidden="false" customHeight="true" outlineLevel="0" collapsed="false">
      <c r="A24" s="163" t="n">
        <v>1</v>
      </c>
      <c r="B24" s="164" t="s">
        <v>223</v>
      </c>
      <c r="C24" s="165" t="n">
        <f aca="false">SUM(C25:C29)</f>
        <v>0</v>
      </c>
      <c r="D24" s="165" t="n">
        <f aca="false">SUM(D25:D29)</f>
        <v>219.64994489</v>
      </c>
      <c r="E24" s="165" t="n">
        <f aca="false">G24+J24</f>
        <v>219.64994489</v>
      </c>
      <c r="F24" s="165" t="n">
        <f aca="false">E24-G24</f>
        <v>137.0376491</v>
      </c>
      <c r="G24" s="165" t="n">
        <v>82.61229579</v>
      </c>
      <c r="H24" s="165" t="n">
        <v>0</v>
      </c>
      <c r="I24" s="165" t="n">
        <v>0</v>
      </c>
      <c r="J24" s="165" t="n">
        <f aca="false">SUM(J25:J29)</f>
        <v>137.0376491</v>
      </c>
      <c r="K24" s="166" t="n">
        <v>1</v>
      </c>
    </row>
    <row r="25" s="167" customFormat="true" ht="24" hidden="false" customHeight="true" outlineLevel="0" collapsed="false">
      <c r="A25" s="168" t="s">
        <v>224</v>
      </c>
      <c r="B25" s="169" t="s">
        <v>225</v>
      </c>
      <c r="C25" s="165" t="n">
        <v>0</v>
      </c>
      <c r="D25" s="170" t="n">
        <v>0</v>
      </c>
      <c r="E25" s="165" t="n">
        <v>0</v>
      </c>
      <c r="F25" s="170" t="n">
        <f aca="false">E25-G25</f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</row>
    <row r="26" s="167" customFormat="true" ht="15.75" hidden="false" customHeight="false" outlineLevel="0" collapsed="false">
      <c r="A26" s="168" t="s">
        <v>226</v>
      </c>
      <c r="B26" s="169" t="s">
        <v>227</v>
      </c>
      <c r="C26" s="165" t="n">
        <v>0</v>
      </c>
      <c r="D26" s="170" t="n">
        <v>0</v>
      </c>
      <c r="E26" s="165" t="n">
        <v>0</v>
      </c>
      <c r="F26" s="170" t="n">
        <f aca="false">E26-G26</f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</row>
    <row r="27" s="167" customFormat="true" ht="31.5" hidden="false" customHeight="false" outlineLevel="0" collapsed="false">
      <c r="A27" s="168" t="s">
        <v>228</v>
      </c>
      <c r="B27" s="169" t="s">
        <v>229</v>
      </c>
      <c r="C27" s="165" t="n">
        <v>0</v>
      </c>
      <c r="D27" s="170" t="n">
        <v>5.69341465</v>
      </c>
      <c r="E27" s="165" t="n">
        <v>0</v>
      </c>
      <c r="F27" s="170" t="n">
        <f aca="false">E27-G27</f>
        <v>0</v>
      </c>
      <c r="G27" s="171" t="n">
        <v>0</v>
      </c>
      <c r="H27" s="165" t="n">
        <v>0</v>
      </c>
      <c r="I27" s="165" t="n">
        <v>0</v>
      </c>
      <c r="J27" s="172" t="n">
        <v>5.69341465</v>
      </c>
      <c r="K27" s="165" t="n">
        <v>0</v>
      </c>
    </row>
    <row r="28" s="167" customFormat="true" ht="15.75" hidden="false" customHeight="false" outlineLevel="0" collapsed="false">
      <c r="A28" s="168" t="s">
        <v>230</v>
      </c>
      <c r="B28" s="169" t="s">
        <v>231</v>
      </c>
      <c r="C28" s="165" t="n">
        <v>0</v>
      </c>
      <c r="D28" s="170" t="n">
        <v>0</v>
      </c>
      <c r="E28" s="165" t="n">
        <v>0</v>
      </c>
      <c r="F28" s="170" t="n">
        <f aca="false">E28-G28</f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</row>
    <row r="29" s="167" customFormat="true" ht="15.75" hidden="false" customHeight="false" outlineLevel="0" collapsed="false">
      <c r="A29" s="168" t="s">
        <v>232</v>
      </c>
      <c r="B29" s="173" t="s">
        <v>233</v>
      </c>
      <c r="C29" s="165" t="n">
        <v>0</v>
      </c>
      <c r="D29" s="170" t="n">
        <v>213.95653024</v>
      </c>
      <c r="E29" s="165" t="n">
        <v>219.64994489</v>
      </c>
      <c r="F29" s="165" t="n">
        <f aca="false">E29-G29</f>
        <v>137.0376491</v>
      </c>
      <c r="G29" s="165" t="n">
        <v>82.61229579</v>
      </c>
      <c r="H29" s="165" t="n">
        <v>0</v>
      </c>
      <c r="I29" s="165" t="n">
        <v>0</v>
      </c>
      <c r="J29" s="172" t="n">
        <v>131.34423445</v>
      </c>
      <c r="K29" s="166" t="n">
        <v>1</v>
      </c>
    </row>
    <row r="30" s="167" customFormat="true" ht="47.25" hidden="false" customHeight="false" outlineLevel="0" collapsed="false">
      <c r="A30" s="163" t="s">
        <v>18</v>
      </c>
      <c r="B30" s="164" t="s">
        <v>234</v>
      </c>
      <c r="C30" s="171" t="n">
        <f aca="false">SUM(C31:C34)</f>
        <v>0</v>
      </c>
      <c r="D30" s="170" t="n">
        <f aca="false">SUM(D31:D34)</f>
        <v>123.929095</v>
      </c>
      <c r="E30" s="165" t="n">
        <f aca="false">G30+J30</f>
        <v>123.929095</v>
      </c>
      <c r="F30" s="170" t="n">
        <f aca="false">E30-G30</f>
        <v>11.571407</v>
      </c>
      <c r="G30" s="171" t="n">
        <f aca="false">SUM(G31:G34)</f>
        <v>112.357688</v>
      </c>
      <c r="H30" s="165" t="n">
        <v>0</v>
      </c>
      <c r="I30" s="165" t="n">
        <v>0</v>
      </c>
      <c r="J30" s="165" t="n">
        <f aca="false">SUM(J31:J34)</f>
        <v>11.571407</v>
      </c>
      <c r="K30" s="166" t="n">
        <v>1</v>
      </c>
    </row>
    <row r="31" s="167" customFormat="true" ht="15.75" hidden="false" customHeight="false" outlineLevel="0" collapsed="false">
      <c r="A31" s="163" t="s">
        <v>235</v>
      </c>
      <c r="B31" s="169" t="s">
        <v>236</v>
      </c>
      <c r="C31" s="174" t="n">
        <v>0</v>
      </c>
      <c r="D31" s="170" t="n">
        <v>0</v>
      </c>
      <c r="E31" s="165" t="n">
        <f aca="false">G31+J31</f>
        <v>0</v>
      </c>
      <c r="F31" s="170" t="n">
        <f aca="false">E31-G31</f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</row>
    <row r="32" s="167" customFormat="true" ht="31.5" hidden="false" customHeight="false" outlineLevel="0" collapsed="false">
      <c r="A32" s="163" t="s">
        <v>237</v>
      </c>
      <c r="B32" s="169" t="s">
        <v>238</v>
      </c>
      <c r="C32" s="174" t="n">
        <v>0</v>
      </c>
      <c r="D32" s="170" t="n">
        <v>37.027898</v>
      </c>
      <c r="E32" s="165" t="n">
        <f aca="false">G32+J32</f>
        <v>37.027898</v>
      </c>
      <c r="F32" s="170" t="n">
        <f aca="false">E32-G32</f>
        <v>10.485643</v>
      </c>
      <c r="G32" s="171" t="n">
        <v>26.542255</v>
      </c>
      <c r="H32" s="165" t="n">
        <v>0</v>
      </c>
      <c r="I32" s="165" t="n">
        <v>0</v>
      </c>
      <c r="J32" s="175" t="n">
        <v>10.485643</v>
      </c>
      <c r="K32" s="165" t="n">
        <v>0</v>
      </c>
    </row>
    <row r="33" s="167" customFormat="true" ht="15.75" hidden="false" customHeight="false" outlineLevel="0" collapsed="false">
      <c r="A33" s="163" t="s">
        <v>239</v>
      </c>
      <c r="B33" s="169" t="s">
        <v>240</v>
      </c>
      <c r="C33" s="165" t="n">
        <v>0</v>
      </c>
      <c r="D33" s="170" t="n">
        <v>62.20157</v>
      </c>
      <c r="E33" s="165" t="n">
        <f aca="false">G33+J33</f>
        <v>62.20157</v>
      </c>
      <c r="F33" s="170" t="n">
        <f aca="false">E33-G33</f>
        <v>0</v>
      </c>
      <c r="G33" s="165" t="n">
        <v>62.20157</v>
      </c>
      <c r="H33" s="165" t="n">
        <v>0</v>
      </c>
      <c r="I33" s="165" t="n">
        <v>0</v>
      </c>
      <c r="J33" s="165" t="n">
        <v>0</v>
      </c>
      <c r="K33" s="165" t="n">
        <v>0</v>
      </c>
    </row>
    <row r="34" s="167" customFormat="true" ht="15.75" hidden="false" customHeight="false" outlineLevel="0" collapsed="false">
      <c r="A34" s="163" t="s">
        <v>241</v>
      </c>
      <c r="B34" s="169" t="s">
        <v>242</v>
      </c>
      <c r="C34" s="171" t="n">
        <v>0</v>
      </c>
      <c r="D34" s="170" t="n">
        <v>24.699627</v>
      </c>
      <c r="E34" s="165" t="n">
        <f aca="false">G34+J34</f>
        <v>24.699627</v>
      </c>
      <c r="F34" s="170" t="n">
        <f aca="false">E34-G34</f>
        <v>1.085764</v>
      </c>
      <c r="G34" s="171" t="n">
        <v>23.613863</v>
      </c>
      <c r="H34" s="165" t="n">
        <v>0</v>
      </c>
      <c r="I34" s="165" t="n">
        <v>0</v>
      </c>
      <c r="J34" s="175" t="n">
        <v>1.085764</v>
      </c>
      <c r="K34" s="166" t="n">
        <v>1</v>
      </c>
    </row>
    <row r="35" s="167" customFormat="true" ht="31.5" hidden="false" customHeight="false" outlineLevel="0" collapsed="false">
      <c r="A35" s="163" t="s">
        <v>21</v>
      </c>
      <c r="B35" s="164" t="s">
        <v>243</v>
      </c>
      <c r="C35" s="165" t="n">
        <v>0</v>
      </c>
      <c r="D35" s="176" t="n">
        <v>0</v>
      </c>
      <c r="E35" s="165" t="n">
        <f aca="false">G35+J35</f>
        <v>0</v>
      </c>
      <c r="F35" s="170" t="n">
        <f aca="false">E35-G35</f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</row>
    <row r="36" customFormat="false" ht="31.5" hidden="false" customHeight="false" outlineLevel="0" collapsed="false">
      <c r="A36" s="168" t="s">
        <v>244</v>
      </c>
      <c r="B36" s="177" t="s">
        <v>245</v>
      </c>
      <c r="C36" s="165" t="n">
        <v>0</v>
      </c>
      <c r="D36" s="176" t="n">
        <v>0</v>
      </c>
      <c r="E36" s="165" t="n">
        <f aca="false">G36+J36</f>
        <v>0</v>
      </c>
      <c r="F36" s="170" t="n">
        <f aca="false">E36-G36</f>
        <v>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</row>
    <row r="37" customFormat="false" ht="15.75" hidden="false" customHeight="false" outlineLevel="0" collapsed="false">
      <c r="A37" s="168" t="s">
        <v>246</v>
      </c>
      <c r="B37" s="177" t="s">
        <v>247</v>
      </c>
      <c r="C37" s="165" t="n">
        <v>0</v>
      </c>
      <c r="D37" s="176" t="n">
        <v>0</v>
      </c>
      <c r="E37" s="165" t="n">
        <f aca="false">G37+J37</f>
        <v>0</v>
      </c>
      <c r="F37" s="170" t="n">
        <f aca="false">E37-G37</f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</row>
    <row r="38" customFormat="false" ht="15.75" hidden="false" customHeight="false" outlineLevel="0" collapsed="false">
      <c r="A38" s="168" t="s">
        <v>248</v>
      </c>
      <c r="B38" s="177" t="s">
        <v>249</v>
      </c>
      <c r="C38" s="165" t="n">
        <v>0</v>
      </c>
      <c r="D38" s="176" t="n">
        <v>0</v>
      </c>
      <c r="E38" s="165" t="n">
        <f aca="false">G38+J38</f>
        <v>0</v>
      </c>
      <c r="F38" s="170" t="n">
        <f aca="false">E38-G38</f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</row>
    <row r="39" customFormat="false" ht="31.5" hidden="false" customHeight="false" outlineLevel="0" collapsed="false">
      <c r="A39" s="168" t="s">
        <v>250</v>
      </c>
      <c r="B39" s="169" t="s">
        <v>251</v>
      </c>
      <c r="C39" s="165" t="n">
        <v>0</v>
      </c>
      <c r="D39" s="176" t="n">
        <v>0</v>
      </c>
      <c r="E39" s="165" t="n">
        <f aca="false">G39+J39</f>
        <v>0</v>
      </c>
      <c r="F39" s="170" t="n">
        <f aca="false">E39-G39</f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</row>
    <row r="40" customFormat="false" ht="31.5" hidden="false" customHeight="false" outlineLevel="0" collapsed="false">
      <c r="A40" s="168" t="s">
        <v>252</v>
      </c>
      <c r="B40" s="169" t="s">
        <v>253</v>
      </c>
      <c r="C40" s="165" t="n">
        <v>0</v>
      </c>
      <c r="D40" s="176" t="n">
        <v>0</v>
      </c>
      <c r="E40" s="165" t="n">
        <f aca="false">G40+J40</f>
        <v>0</v>
      </c>
      <c r="F40" s="170" t="n">
        <f aca="false">E40-G40</f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</row>
    <row r="41" customFormat="false" ht="15.75" hidden="false" customHeight="false" outlineLevel="0" collapsed="false">
      <c r="A41" s="168" t="s">
        <v>254</v>
      </c>
      <c r="B41" s="169" t="s">
        <v>255</v>
      </c>
      <c r="C41" s="165" t="n">
        <v>0</v>
      </c>
      <c r="D41" s="176" t="n">
        <v>0</v>
      </c>
      <c r="E41" s="165" t="n">
        <f aca="false">G41+J41</f>
        <v>0</v>
      </c>
      <c r="F41" s="170" t="n">
        <f aca="false">E41-G41</f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</row>
    <row r="42" customFormat="false" ht="18.75" hidden="false" customHeight="false" outlineLevel="0" collapsed="false">
      <c r="A42" s="168" t="s">
        <v>256</v>
      </c>
      <c r="B42" s="177" t="s">
        <v>257</v>
      </c>
      <c r="C42" s="165" t="n">
        <v>0</v>
      </c>
      <c r="D42" s="176" t="n">
        <v>0</v>
      </c>
      <c r="E42" s="165" t="n">
        <f aca="false">G42+J42</f>
        <v>0</v>
      </c>
      <c r="F42" s="170" t="n">
        <f aca="false">E42-G42</f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</row>
    <row r="43" customFormat="false" ht="15.75" hidden="false" customHeight="false" outlineLevel="0" collapsed="false">
      <c r="A43" s="163" t="s">
        <v>23</v>
      </c>
      <c r="B43" s="164" t="s">
        <v>258</v>
      </c>
      <c r="C43" s="165" t="n">
        <v>0</v>
      </c>
      <c r="D43" s="176" t="n">
        <v>0</v>
      </c>
      <c r="E43" s="165" t="n">
        <f aca="false">G43+J43</f>
        <v>0</v>
      </c>
      <c r="F43" s="170" t="n">
        <f aca="false">E43-G43</f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</row>
    <row r="44" customFormat="false" ht="15.75" hidden="false" customHeight="false" outlineLevel="0" collapsed="false">
      <c r="A44" s="168" t="s">
        <v>259</v>
      </c>
      <c r="B44" s="169" t="s">
        <v>260</v>
      </c>
      <c r="C44" s="165" t="n">
        <v>0</v>
      </c>
      <c r="D44" s="176" t="n">
        <v>0</v>
      </c>
      <c r="E44" s="165" t="n">
        <f aca="false">G44+J44</f>
        <v>0</v>
      </c>
      <c r="F44" s="170" t="n">
        <f aca="false">E44-G44</f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</row>
    <row r="45" customFormat="false" ht="15.75" hidden="false" customHeight="false" outlineLevel="0" collapsed="false">
      <c r="A45" s="168" t="s">
        <v>261</v>
      </c>
      <c r="B45" s="169" t="s">
        <v>247</v>
      </c>
      <c r="C45" s="165" t="n">
        <v>0</v>
      </c>
      <c r="D45" s="176" t="n">
        <v>0</v>
      </c>
      <c r="E45" s="165" t="n">
        <f aca="false">G45+J45</f>
        <v>0</v>
      </c>
      <c r="F45" s="170" t="n">
        <f aca="false">E45-G45</f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</row>
    <row r="46" customFormat="false" ht="15.75" hidden="false" customHeight="false" outlineLevel="0" collapsed="false">
      <c r="A46" s="168" t="s">
        <v>262</v>
      </c>
      <c r="B46" s="169" t="s">
        <v>249</v>
      </c>
      <c r="C46" s="165" t="n">
        <v>0</v>
      </c>
      <c r="D46" s="176" t="n">
        <v>0</v>
      </c>
      <c r="E46" s="165" t="n">
        <f aca="false">G46+J46</f>
        <v>0</v>
      </c>
      <c r="F46" s="170" t="n">
        <f aca="false">E46-G46</f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</row>
    <row r="47" customFormat="false" ht="31.5" hidden="false" customHeight="false" outlineLevel="0" collapsed="false">
      <c r="A47" s="168" t="s">
        <v>263</v>
      </c>
      <c r="B47" s="169" t="s">
        <v>251</v>
      </c>
      <c r="C47" s="165" t="n">
        <v>0</v>
      </c>
      <c r="D47" s="176" t="n">
        <v>0</v>
      </c>
      <c r="E47" s="165" t="n">
        <f aca="false">G47+J47</f>
        <v>0</v>
      </c>
      <c r="F47" s="170" t="n">
        <f aca="false">E47-G47</f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</row>
    <row r="48" customFormat="false" ht="31.5" hidden="false" customHeight="false" outlineLevel="0" collapsed="false">
      <c r="A48" s="168" t="s">
        <v>264</v>
      </c>
      <c r="B48" s="169" t="s">
        <v>253</v>
      </c>
      <c r="C48" s="165" t="n">
        <v>0</v>
      </c>
      <c r="D48" s="176" t="n">
        <v>0</v>
      </c>
      <c r="E48" s="165" t="n">
        <f aca="false">G48+J48</f>
        <v>0</v>
      </c>
      <c r="F48" s="170" t="n">
        <f aca="false">E48-G48</f>
        <v>0</v>
      </c>
      <c r="G48" s="165" t="n">
        <v>0</v>
      </c>
      <c r="H48" s="165" t="n">
        <v>0</v>
      </c>
      <c r="I48" s="165" t="n">
        <v>0</v>
      </c>
      <c r="J48" s="165" t="n">
        <v>0</v>
      </c>
      <c r="K48" s="165" t="n">
        <v>0</v>
      </c>
    </row>
    <row r="49" customFormat="false" ht="15.75" hidden="false" customHeight="false" outlineLevel="0" collapsed="false">
      <c r="A49" s="168" t="s">
        <v>265</v>
      </c>
      <c r="B49" s="169" t="s">
        <v>255</v>
      </c>
      <c r="C49" s="165" t="n">
        <v>0</v>
      </c>
      <c r="D49" s="176" t="n">
        <v>0</v>
      </c>
      <c r="E49" s="165" t="n">
        <f aca="false">G49+J49</f>
        <v>0</v>
      </c>
      <c r="F49" s="170" t="n">
        <f aca="false">E49-G49</f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</row>
    <row r="50" customFormat="false" ht="18.75" hidden="false" customHeight="false" outlineLevel="0" collapsed="false">
      <c r="A50" s="168" t="s">
        <v>266</v>
      </c>
      <c r="B50" s="177" t="s">
        <v>257</v>
      </c>
      <c r="C50" s="165" t="n">
        <v>0</v>
      </c>
      <c r="D50" s="176" t="n">
        <v>0</v>
      </c>
      <c r="E50" s="165" t="n">
        <f aca="false">G50+J50</f>
        <v>0</v>
      </c>
      <c r="F50" s="170" t="n">
        <f aca="false">E50-G50</f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</row>
    <row r="51" customFormat="false" ht="35.25" hidden="false" customHeight="true" outlineLevel="0" collapsed="false">
      <c r="A51" s="163" t="s">
        <v>26</v>
      </c>
      <c r="B51" s="164" t="s">
        <v>267</v>
      </c>
      <c r="C51" s="165" t="n">
        <v>0</v>
      </c>
      <c r="D51" s="176" t="n">
        <v>0</v>
      </c>
      <c r="E51" s="165" t="n">
        <f aca="false">G51+J51</f>
        <v>0</v>
      </c>
      <c r="F51" s="170" t="n">
        <f aca="false">E51-G51</f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</row>
    <row r="52" customFormat="false" ht="21.75" hidden="false" customHeight="true" outlineLevel="0" collapsed="false">
      <c r="A52" s="168" t="s">
        <v>268</v>
      </c>
      <c r="B52" s="169" t="s">
        <v>269</v>
      </c>
      <c r="C52" s="165" t="n">
        <v>0</v>
      </c>
      <c r="D52" s="176" t="n">
        <v>0</v>
      </c>
      <c r="E52" s="165" t="n">
        <f aca="false">G52+J52</f>
        <v>0</v>
      </c>
      <c r="F52" s="170" t="n">
        <f aca="false">E52-G52</f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</row>
    <row r="53" customFormat="false" ht="15.75" hidden="false" customHeight="false" outlineLevel="0" collapsed="false">
      <c r="A53" s="168" t="s">
        <v>270</v>
      </c>
      <c r="B53" s="169" t="s">
        <v>271</v>
      </c>
      <c r="C53" s="165" t="n">
        <v>0</v>
      </c>
      <c r="D53" s="176" t="n">
        <v>0</v>
      </c>
      <c r="E53" s="165" t="n">
        <f aca="false">G53+J53</f>
        <v>0</v>
      </c>
      <c r="F53" s="170" t="n">
        <f aca="false">E53-G53</f>
        <v>0</v>
      </c>
      <c r="G53" s="165" t="n">
        <v>0</v>
      </c>
      <c r="H53" s="165" t="n">
        <v>0</v>
      </c>
      <c r="I53" s="165" t="n">
        <v>0</v>
      </c>
      <c r="J53" s="165" t="n">
        <v>0</v>
      </c>
      <c r="K53" s="165" t="n">
        <v>0</v>
      </c>
    </row>
    <row r="54" customFormat="false" ht="15.75" hidden="false" customHeight="false" outlineLevel="0" collapsed="false">
      <c r="A54" s="168" t="s">
        <v>272</v>
      </c>
      <c r="B54" s="177" t="s">
        <v>273</v>
      </c>
      <c r="C54" s="165" t="n">
        <v>0</v>
      </c>
      <c r="D54" s="176" t="n">
        <v>0</v>
      </c>
      <c r="E54" s="165" t="n">
        <f aca="false">G54+J54</f>
        <v>0</v>
      </c>
      <c r="F54" s="170" t="n">
        <f aca="false">E54-G54</f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</row>
    <row r="55" customFormat="false" ht="15.75" hidden="false" customHeight="false" outlineLevel="0" collapsed="false">
      <c r="A55" s="168" t="s">
        <v>274</v>
      </c>
      <c r="B55" s="177" t="s">
        <v>275</v>
      </c>
      <c r="C55" s="165" t="n">
        <v>0</v>
      </c>
      <c r="D55" s="176" t="n">
        <v>0</v>
      </c>
      <c r="E55" s="165" t="n">
        <f aca="false">G55+J55</f>
        <v>0</v>
      </c>
      <c r="F55" s="170" t="n">
        <f aca="false">E55-G55</f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</row>
    <row r="56" customFormat="false" ht="15.75" hidden="false" customHeight="false" outlineLevel="0" collapsed="false">
      <c r="A56" s="168" t="s">
        <v>276</v>
      </c>
      <c r="B56" s="177" t="s">
        <v>277</v>
      </c>
      <c r="C56" s="165" t="n">
        <v>0</v>
      </c>
      <c r="D56" s="176" t="n">
        <v>0</v>
      </c>
      <c r="E56" s="165" t="n">
        <f aca="false">G56+J56</f>
        <v>0</v>
      </c>
      <c r="F56" s="170" t="n">
        <f aca="false">E56-G56</f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</row>
    <row r="57" customFormat="false" ht="18.75" hidden="false" customHeight="false" outlineLevel="0" collapsed="false">
      <c r="A57" s="168" t="s">
        <v>278</v>
      </c>
      <c r="B57" s="177" t="s">
        <v>279</v>
      </c>
      <c r="C57" s="165" t="n">
        <v>0</v>
      </c>
      <c r="D57" s="176" t="n">
        <v>0</v>
      </c>
      <c r="E57" s="165" t="n">
        <f aca="false">G57+J57</f>
        <v>0</v>
      </c>
      <c r="F57" s="170" t="n">
        <f aca="false">E57-G57</f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</row>
    <row r="58" customFormat="false" ht="36.75" hidden="false" customHeight="true" outlineLevel="0" collapsed="false">
      <c r="A58" s="163" t="s">
        <v>29</v>
      </c>
      <c r="B58" s="178" t="s">
        <v>280</v>
      </c>
      <c r="C58" s="165" t="n">
        <v>0</v>
      </c>
      <c r="D58" s="176" t="n">
        <v>0</v>
      </c>
      <c r="E58" s="165" t="n">
        <f aca="false">G58+J58</f>
        <v>0</v>
      </c>
      <c r="F58" s="170" t="n">
        <f aca="false">E58-G58</f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</row>
    <row r="59" customFormat="false" ht="15.75" hidden="false" customHeight="false" outlineLevel="0" collapsed="false">
      <c r="A59" s="163" t="s">
        <v>32</v>
      </c>
      <c r="B59" s="164" t="s">
        <v>281</v>
      </c>
      <c r="C59" s="165" t="n">
        <v>0</v>
      </c>
      <c r="D59" s="176" t="n">
        <v>0</v>
      </c>
      <c r="E59" s="165" t="n">
        <f aca="false">G59+J59</f>
        <v>0</v>
      </c>
      <c r="F59" s="170" t="n">
        <f aca="false">E59-G59</f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</row>
    <row r="60" customFormat="false" ht="15.75" hidden="false" customHeight="false" outlineLevel="0" collapsed="false">
      <c r="A60" s="168" t="s">
        <v>282</v>
      </c>
      <c r="B60" s="179" t="s">
        <v>260</v>
      </c>
      <c r="C60" s="165" t="n">
        <v>0</v>
      </c>
      <c r="D60" s="176" t="n">
        <v>0</v>
      </c>
      <c r="E60" s="165" t="n">
        <f aca="false">G60+J60</f>
        <v>0</v>
      </c>
      <c r="F60" s="170" t="n">
        <f aca="false">E60-G60</f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5" t="n">
        <v>0</v>
      </c>
    </row>
    <row r="61" customFormat="false" ht="15.75" hidden="false" customHeight="false" outlineLevel="0" collapsed="false">
      <c r="A61" s="168" t="s">
        <v>283</v>
      </c>
      <c r="B61" s="179" t="s">
        <v>247</v>
      </c>
      <c r="C61" s="165" t="n">
        <v>0</v>
      </c>
      <c r="D61" s="176" t="n">
        <v>0</v>
      </c>
      <c r="E61" s="165" t="n">
        <f aca="false">G61+J61</f>
        <v>0</v>
      </c>
      <c r="F61" s="170" t="n">
        <f aca="false">E61-G61</f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</row>
    <row r="62" customFormat="false" ht="15.75" hidden="false" customHeight="false" outlineLevel="0" collapsed="false">
      <c r="A62" s="168" t="s">
        <v>284</v>
      </c>
      <c r="B62" s="179" t="s">
        <v>249</v>
      </c>
      <c r="C62" s="165" t="n">
        <v>0</v>
      </c>
      <c r="D62" s="176" t="n">
        <v>0</v>
      </c>
      <c r="E62" s="165" t="n">
        <f aca="false">G62+J62</f>
        <v>0</v>
      </c>
      <c r="F62" s="170" t="n">
        <f aca="false">E62-G62</f>
        <v>0</v>
      </c>
      <c r="G62" s="165" t="n">
        <v>0</v>
      </c>
      <c r="H62" s="165" t="n">
        <v>0</v>
      </c>
      <c r="I62" s="165" t="n">
        <v>0</v>
      </c>
      <c r="J62" s="165" t="n">
        <v>0</v>
      </c>
      <c r="K62" s="165" t="n">
        <v>0</v>
      </c>
    </row>
    <row r="63" customFormat="false" ht="15.75" hidden="false" customHeight="false" outlineLevel="0" collapsed="false">
      <c r="A63" s="168" t="s">
        <v>285</v>
      </c>
      <c r="B63" s="179" t="s">
        <v>286</v>
      </c>
      <c r="C63" s="165" t="n">
        <v>0</v>
      </c>
      <c r="D63" s="176" t="n">
        <v>0</v>
      </c>
      <c r="E63" s="165" t="n">
        <f aca="false">G63+J63</f>
        <v>0</v>
      </c>
      <c r="F63" s="170" t="n">
        <f aca="false">E63-G63</f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</row>
    <row r="64" customFormat="false" ht="18.75" hidden="false" customHeight="false" outlineLevel="0" collapsed="false">
      <c r="A64" s="168" t="s">
        <v>287</v>
      </c>
      <c r="B64" s="177" t="s">
        <v>279</v>
      </c>
      <c r="C64" s="165" t="n">
        <v>0</v>
      </c>
      <c r="D64" s="176" t="n">
        <v>0</v>
      </c>
      <c r="E64" s="165" t="n">
        <f aca="false">G64+J64</f>
        <v>0</v>
      </c>
      <c r="F64" s="170" t="n">
        <f aca="false">E64-G64</f>
        <v>0</v>
      </c>
      <c r="G64" s="165" t="n">
        <v>0</v>
      </c>
      <c r="H64" s="165" t="n">
        <v>0</v>
      </c>
      <c r="I64" s="165" t="n">
        <v>0</v>
      </c>
      <c r="J64" s="165" t="n">
        <v>0</v>
      </c>
      <c r="K64" s="165" t="n">
        <v>0</v>
      </c>
    </row>
    <row r="65" customFormat="false" ht="15.75" hidden="false" customHeight="false" outlineLevel="0" collapsed="false">
      <c r="A65" s="180"/>
      <c r="B65" s="181"/>
      <c r="C65" s="181"/>
      <c r="D65" s="181"/>
      <c r="E65" s="181"/>
      <c r="F65" s="181"/>
      <c r="G65" s="181"/>
      <c r="H65" s="181"/>
      <c r="I65" s="181"/>
      <c r="J65" s="181"/>
      <c r="K65" s="181"/>
    </row>
    <row r="66" customFormat="false" ht="54" hidden="false" customHeight="true" outlineLevel="0" collapsed="false">
      <c r="A66" s="117"/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5.75" hidden="false" customHeight="false" outlineLevel="0" collapsed="false">
      <c r="A67" s="117"/>
      <c r="B67" s="117"/>
      <c r="C67" s="117"/>
      <c r="D67" s="117"/>
      <c r="E67" s="117"/>
      <c r="F67" s="117"/>
    </row>
    <row r="68" customFormat="false" ht="50.25" hidden="false" customHeight="true" outlineLevel="0" collapsed="false">
      <c r="A68" s="117"/>
      <c r="B68" s="121"/>
      <c r="C68" s="121"/>
      <c r="D68" s="121"/>
      <c r="E68" s="121"/>
      <c r="F68" s="121"/>
      <c r="G68" s="121"/>
      <c r="H68" s="121"/>
      <c r="I68" s="121"/>
      <c r="J68" s="182"/>
      <c r="K68" s="182"/>
    </row>
    <row r="69" customFormat="false" ht="15.75" hidden="false" customHeight="false" outlineLevel="0" collapsed="false">
      <c r="A69" s="117"/>
      <c r="B69" s="117"/>
      <c r="C69" s="117"/>
      <c r="D69" s="117"/>
      <c r="E69" s="117"/>
      <c r="F69" s="117"/>
    </row>
    <row r="70" customFormat="false" ht="36.75" hidden="false" customHeight="true" outlineLevel="0" collapsed="false">
      <c r="A70" s="117"/>
      <c r="B70" s="121"/>
      <c r="C70" s="121"/>
      <c r="D70" s="121"/>
      <c r="E70" s="121"/>
      <c r="F70" s="121"/>
      <c r="G70" s="121"/>
      <c r="H70" s="121"/>
      <c r="I70" s="121"/>
      <c r="J70" s="121"/>
      <c r="K70" s="121"/>
    </row>
    <row r="71" customFormat="false" ht="15.75" hidden="false" customHeight="false" outlineLevel="0" collapsed="false">
      <c r="A71" s="117"/>
      <c r="B71" s="183"/>
      <c r="C71" s="183"/>
      <c r="D71" s="183"/>
      <c r="E71" s="183"/>
      <c r="F71" s="183"/>
    </row>
    <row r="72" customFormat="false" ht="51" hidden="false" customHeight="true" outlineLevel="0" collapsed="false">
      <c r="A72" s="117"/>
      <c r="B72" s="121"/>
      <c r="C72" s="121"/>
      <c r="D72" s="121"/>
      <c r="E72" s="121"/>
      <c r="F72" s="121"/>
      <c r="G72" s="121"/>
      <c r="H72" s="121"/>
      <c r="I72" s="121"/>
      <c r="J72" s="121"/>
      <c r="K72" s="121"/>
    </row>
    <row r="73" customFormat="false" ht="32.25" hidden="false" customHeight="true" outlineLevel="0" collapsed="false">
      <c r="A73" s="117"/>
      <c r="B73" s="121"/>
      <c r="C73" s="121"/>
      <c r="D73" s="121"/>
      <c r="E73" s="121"/>
      <c r="F73" s="121"/>
      <c r="G73" s="121"/>
      <c r="H73" s="121"/>
      <c r="I73" s="121"/>
      <c r="J73" s="182"/>
      <c r="K73" s="182"/>
    </row>
    <row r="74" customFormat="false" ht="51.75" hidden="false" customHeight="true" outlineLevel="0" collapsed="false">
      <c r="A74" s="117"/>
      <c r="B74" s="121"/>
      <c r="C74" s="121"/>
      <c r="D74" s="121"/>
      <c r="E74" s="121"/>
      <c r="F74" s="121"/>
      <c r="G74" s="121"/>
      <c r="H74" s="121"/>
      <c r="I74" s="121"/>
      <c r="J74" s="121"/>
      <c r="K74" s="121"/>
    </row>
    <row r="75" customFormat="false" ht="21.75" hidden="false" customHeight="true" outlineLevel="0" collapsed="false">
      <c r="A75" s="117"/>
      <c r="B75" s="184"/>
      <c r="C75" s="184"/>
      <c r="D75" s="184"/>
      <c r="E75" s="184"/>
      <c r="F75" s="184"/>
      <c r="G75" s="184"/>
      <c r="H75" s="184"/>
      <c r="I75" s="184"/>
      <c r="J75" s="184"/>
      <c r="K75" s="184"/>
    </row>
    <row r="76" customFormat="false" ht="23.25" hidden="false" customHeight="true" outlineLevel="0" collapsed="false">
      <c r="A76" s="117"/>
      <c r="B76" s="185"/>
      <c r="C76" s="185"/>
      <c r="D76" s="185"/>
      <c r="E76" s="185"/>
      <c r="F76" s="185"/>
    </row>
    <row r="77" customFormat="false" ht="18.75" hidden="false" customHeight="true" outlineLevel="0" collapsed="false">
      <c r="A77" s="117"/>
      <c r="B77" s="181"/>
      <c r="C77" s="181"/>
      <c r="D77" s="181"/>
      <c r="E77" s="181"/>
      <c r="F77" s="181"/>
      <c r="G77" s="181"/>
      <c r="H77" s="181"/>
      <c r="I77" s="181"/>
      <c r="J77" s="186"/>
      <c r="K77" s="186"/>
    </row>
    <row r="78" customFormat="false" ht="15.75" hidden="false" customHeight="false" outlineLevel="0" collapsed="false">
      <c r="A78" s="117"/>
      <c r="B78" s="117"/>
      <c r="C78" s="117"/>
      <c r="D78" s="117"/>
      <c r="E78" s="117"/>
      <c r="F78" s="117"/>
    </row>
    <row r="79" customFormat="false" ht="15.75" hidden="false" customHeight="false" outlineLevel="0" collapsed="false">
      <c r="A79" s="117"/>
      <c r="B79" s="117"/>
      <c r="C79" s="117"/>
      <c r="D79" s="117"/>
      <c r="E79" s="117"/>
      <c r="F79" s="117"/>
    </row>
    <row r="80" customFormat="false" ht="15.75" hidden="false" customHeight="false" outlineLevel="0" collapsed="false">
      <c r="G80" s="150"/>
      <c r="H80" s="150"/>
      <c r="I80" s="150"/>
      <c r="J80" s="150"/>
      <c r="K80" s="150"/>
    </row>
    <row r="81" customFormat="false" ht="15.75" hidden="false" customHeight="false" outlineLevel="0" collapsed="false">
      <c r="G81" s="150"/>
      <c r="H81" s="150"/>
      <c r="I81" s="150"/>
      <c r="J81" s="150"/>
      <c r="K81" s="150"/>
    </row>
    <row r="82" customFormat="false" ht="15.75" hidden="false" customHeight="false" outlineLevel="0" collapsed="false">
      <c r="G82" s="150"/>
      <c r="H82" s="150"/>
      <c r="I82" s="150"/>
      <c r="J82" s="150"/>
      <c r="K82" s="150"/>
    </row>
    <row r="83" customFormat="false" ht="15.75" hidden="false" customHeight="false" outlineLevel="0" collapsed="false">
      <c r="G83" s="150"/>
      <c r="H83" s="150"/>
      <c r="I83" s="150"/>
      <c r="J83" s="150"/>
      <c r="K83" s="150"/>
    </row>
    <row r="84" customFormat="false" ht="15.75" hidden="false" customHeight="false" outlineLevel="0" collapsed="false">
      <c r="G84" s="150"/>
      <c r="H84" s="150"/>
      <c r="I84" s="150"/>
      <c r="J84" s="150"/>
      <c r="K84" s="150"/>
    </row>
    <row r="85" customFormat="false" ht="15.75" hidden="false" customHeight="false" outlineLevel="0" collapsed="false">
      <c r="G85" s="150"/>
      <c r="H85" s="150"/>
      <c r="I85" s="150"/>
      <c r="J85" s="150"/>
      <c r="K85" s="150"/>
    </row>
    <row r="86" customFormat="false" ht="15.75" hidden="false" customHeight="false" outlineLevel="0" collapsed="false">
      <c r="G86" s="150"/>
      <c r="H86" s="150"/>
      <c r="I86" s="150"/>
      <c r="J86" s="150"/>
      <c r="K86" s="150"/>
    </row>
    <row r="87" customFormat="false" ht="15.75" hidden="false" customHeight="false" outlineLevel="0" collapsed="false">
      <c r="G87" s="150"/>
      <c r="H87" s="150"/>
      <c r="I87" s="150"/>
      <c r="J87" s="150"/>
      <c r="K87" s="150"/>
    </row>
    <row r="88" customFormat="false" ht="15.75" hidden="false" customHeight="false" outlineLevel="0" collapsed="false">
      <c r="G88" s="150"/>
      <c r="H88" s="150"/>
      <c r="I88" s="150"/>
      <c r="J88" s="150"/>
      <c r="K88" s="150"/>
    </row>
    <row r="89" customFormat="false" ht="15.75" hidden="false" customHeight="false" outlineLevel="0" collapsed="false">
      <c r="G89" s="150"/>
      <c r="H89" s="150"/>
      <c r="I89" s="150"/>
      <c r="J89" s="150"/>
      <c r="K89" s="150"/>
    </row>
    <row r="90" customFormat="false" ht="15.75" hidden="false" customHeight="false" outlineLevel="0" collapsed="false">
      <c r="G90" s="150"/>
      <c r="H90" s="150"/>
      <c r="I90" s="150"/>
      <c r="J90" s="150"/>
      <c r="K90" s="150"/>
    </row>
    <row r="91" customFormat="false" ht="15.75" hidden="false" customHeight="false" outlineLevel="0" collapsed="false">
      <c r="G91" s="150"/>
      <c r="H91" s="150"/>
      <c r="I91" s="150"/>
      <c r="J91" s="150"/>
      <c r="K91" s="150"/>
    </row>
    <row r="92" customFormat="false" ht="15.75" hidden="false" customHeight="false" outlineLevel="0" collapsed="false">
      <c r="G92" s="150"/>
      <c r="H92" s="150"/>
      <c r="I92" s="150"/>
      <c r="J92" s="150"/>
      <c r="K92" s="150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87" width="23.14"/>
    <col collapsed="false" customWidth="true" hidden="false" outlineLevel="0" max="3" min="3" style="187" width="13.85"/>
    <col collapsed="false" customWidth="true" hidden="false" outlineLevel="0" max="4" min="4" style="187" width="15.13"/>
    <col collapsed="false" customWidth="true" hidden="false" outlineLevel="0" max="12" min="5" style="187" width="7.7"/>
    <col collapsed="false" customWidth="true" hidden="false" outlineLevel="0" max="15" min="13" style="187" width="10.71"/>
    <col collapsed="false" customWidth="true" hidden="false" outlineLevel="0" max="16" min="16" style="187" width="15.99"/>
    <col collapsed="false" customWidth="true" hidden="false" outlineLevel="0" max="17" min="17" style="187" width="13.41"/>
    <col collapsed="false" customWidth="true" hidden="false" outlineLevel="0" max="18" min="18" style="187" width="16.99"/>
    <col collapsed="false" customWidth="true" hidden="false" outlineLevel="0" max="20" min="19" style="187" width="9.7"/>
    <col collapsed="false" customWidth="true" hidden="false" outlineLevel="0" max="21" min="21" style="187" width="11.42"/>
    <col collapsed="false" customWidth="true" hidden="false" outlineLevel="0" max="22" min="22" style="187" width="12.7"/>
    <col collapsed="false" customWidth="true" hidden="false" outlineLevel="0" max="23" min="23" style="187" width="10.71"/>
    <col collapsed="false" customWidth="true" hidden="false" outlineLevel="0" max="24" min="24" style="187" width="13.28"/>
    <col collapsed="false" customWidth="true" hidden="false" outlineLevel="0" max="25" min="25" style="187" width="10.71"/>
    <col collapsed="false" customWidth="true" hidden="false" outlineLevel="0" max="26" min="26" style="187" width="7.7"/>
    <col collapsed="false" customWidth="true" hidden="false" outlineLevel="0" max="28" min="27" style="187" width="10.71"/>
    <col collapsed="false" customWidth="true" hidden="false" outlineLevel="0" max="29" min="29" style="187" width="11.7"/>
    <col collapsed="false" customWidth="true" hidden="false" outlineLevel="0" max="30" min="30" style="187" width="10.71"/>
    <col collapsed="false" customWidth="true" hidden="false" outlineLevel="0" max="31" min="31" style="187" width="15.85"/>
    <col collapsed="false" customWidth="true" hidden="false" outlineLevel="0" max="32" min="32" style="187" width="13.28"/>
    <col collapsed="false" customWidth="true" hidden="false" outlineLevel="0" max="33" min="33" style="187" width="12.56"/>
    <col collapsed="false" customWidth="true" hidden="false" outlineLevel="0" max="34" min="34" style="187" width="10.41"/>
    <col collapsed="false" customWidth="true" hidden="false" outlineLevel="0" max="35" min="35" style="187" width="11.99"/>
    <col collapsed="false" customWidth="true" hidden="false" outlineLevel="0" max="36" min="36" style="187" width="13.7"/>
    <col collapsed="false" customWidth="true" hidden="false" outlineLevel="0" max="37" min="37" style="187" width="11.99"/>
    <col collapsed="false" customWidth="true" hidden="false" outlineLevel="0" max="38" min="38" style="187" width="12.28"/>
    <col collapsed="false" customWidth="true" hidden="false" outlineLevel="0" max="39" min="39" style="187" width="9.7"/>
    <col collapsed="false" customWidth="true" hidden="false" outlineLevel="0" max="40" min="40" style="187" width="13.28"/>
    <col collapsed="false" customWidth="true" hidden="false" outlineLevel="0" max="41" min="41" style="187" width="9.7"/>
    <col collapsed="false" customWidth="false" hidden="false" outlineLevel="0" max="257" min="42" style="187" width="9.14"/>
  </cols>
  <sheetData>
    <row r="1" customFormat="false" ht="18.75" hidden="false" customHeight="false" outlineLevel="0" collapsed="false">
      <c r="AO1" s="188" t="s">
        <v>0</v>
      </c>
    </row>
    <row r="2" customFormat="false" ht="18.75" hidden="false" customHeight="false" outlineLevel="0" collapsed="false">
      <c r="AO2" s="189" t="s">
        <v>1</v>
      </c>
    </row>
    <row r="3" customFormat="false" ht="18.75" hidden="false" customHeight="false" outlineLevel="0" collapsed="false">
      <c r="AO3" s="189" t="s">
        <v>2</v>
      </c>
    </row>
    <row r="5" customFormat="false" ht="18.75" hidden="false" customHeight="true" outlineLevel="0" collapsed="false">
      <c r="A5" s="190" t="str">
        <f aca="false">'1. паспорт местоположение'!$A$5</f>
        <v>Год раскрытия информации: 2017 год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</row>
    <row r="7" customFormat="false" ht="18.75" hidden="false" customHeight="false" outlineLevel="0" collapsed="false">
      <c r="A7" s="191" t="s">
        <v>4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</row>
    <row r="8" customFormat="false" ht="18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</row>
    <row r="9" customFormat="false" ht="15.75" hidden="false" customHeight="false" outlineLevel="0" collapsed="false">
      <c r="A9" s="192" t="s">
        <v>5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</row>
    <row r="10" customFormat="false" ht="15.75" hidden="false" customHeight="false" outlineLevel="0" collapsed="false">
      <c r="A10" s="193" t="s">
        <v>6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</row>
    <row r="11" customFormat="false" ht="18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</row>
    <row r="12" customFormat="false" ht="15.75" hidden="false" customHeight="false" outlineLevel="0" collapsed="false">
      <c r="A12" s="192" t="str">
        <f aca="false">'6.2. Паспорт фин осв ввод'!A11:K11</f>
        <v>G_Che22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</row>
    <row r="13" customFormat="false" ht="15.75" hidden="false" customHeight="false" outlineLevel="0" collapsed="false">
      <c r="A13" s="193" t="s">
        <v>8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</row>
    <row r="14" customFormat="false" ht="18.75" hidden="false" customHeight="false" outlineLevel="0" collapsed="false">
      <c r="A14" s="194"/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</row>
    <row r="15" customFormat="false" ht="15.75" hidden="false" customHeight="true" outlineLevel="0" collapsed="false">
      <c r="A15" s="192" t="str">
        <f aca="false">'6.2. Паспорт фин осв ввод'!A14:K14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</row>
    <row r="16" customFormat="false" ht="15.75" hidden="false" customHeight="false" outlineLevel="0" collapsed="false">
      <c r="A16" s="193" t="s">
        <v>10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</row>
    <row r="17" customFormat="false" ht="15" hidden="false" customHeight="fals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</row>
    <row r="18" customFormat="false" ht="14.25" hidden="false" customHeight="tru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</row>
    <row r="19" customFormat="false" ht="15" hidden="false" customHeight="fals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</row>
    <row r="20" customFormat="false" ht="15" hidden="false" customHeight="tru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</row>
    <row r="21" customFormat="false" ht="15" hidden="false" customHeight="true" outlineLevel="0" collapsed="false">
      <c r="A21" s="196" t="s">
        <v>288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</row>
    <row r="22" customFormat="false" ht="58.5" hidden="false" customHeight="true" outlineLevel="0" collapsed="false">
      <c r="A22" s="197" t="s">
        <v>289</v>
      </c>
      <c r="B22" s="198" t="s">
        <v>290</v>
      </c>
      <c r="C22" s="197" t="s">
        <v>291</v>
      </c>
      <c r="D22" s="197" t="s">
        <v>292</v>
      </c>
      <c r="E22" s="197" t="s">
        <v>293</v>
      </c>
      <c r="F22" s="197"/>
      <c r="G22" s="197"/>
      <c r="H22" s="197"/>
      <c r="I22" s="197"/>
      <c r="J22" s="197"/>
      <c r="K22" s="197"/>
      <c r="L22" s="197"/>
      <c r="M22" s="197" t="s">
        <v>294</v>
      </c>
      <c r="N22" s="197" t="s">
        <v>295</v>
      </c>
      <c r="O22" s="197" t="s">
        <v>296</v>
      </c>
      <c r="P22" s="197" t="s">
        <v>297</v>
      </c>
      <c r="Q22" s="197" t="s">
        <v>298</v>
      </c>
      <c r="R22" s="197" t="s">
        <v>299</v>
      </c>
      <c r="S22" s="197" t="s">
        <v>300</v>
      </c>
      <c r="T22" s="197"/>
      <c r="U22" s="199" t="s">
        <v>301</v>
      </c>
      <c r="V22" s="199" t="s">
        <v>302</v>
      </c>
      <c r="W22" s="197" t="s">
        <v>303</v>
      </c>
      <c r="X22" s="197" t="s">
        <v>304</v>
      </c>
      <c r="Y22" s="197" t="s">
        <v>305</v>
      </c>
      <c r="Z22" s="200" t="s">
        <v>306</v>
      </c>
      <c r="AA22" s="197" t="s">
        <v>307</v>
      </c>
      <c r="AB22" s="197" t="s">
        <v>308</v>
      </c>
      <c r="AC22" s="197" t="s">
        <v>309</v>
      </c>
      <c r="AD22" s="197" t="s">
        <v>310</v>
      </c>
      <c r="AE22" s="197" t="s">
        <v>311</v>
      </c>
      <c r="AF22" s="197" t="s">
        <v>312</v>
      </c>
      <c r="AG22" s="197"/>
      <c r="AH22" s="197"/>
      <c r="AI22" s="197" t="s">
        <v>313</v>
      </c>
      <c r="AJ22" s="197"/>
      <c r="AK22" s="197" t="s">
        <v>314</v>
      </c>
      <c r="AL22" s="197" t="s">
        <v>315</v>
      </c>
      <c r="AM22" s="197" t="s">
        <v>316</v>
      </c>
      <c r="AN22" s="197" t="s">
        <v>317</v>
      </c>
      <c r="AO22" s="201" t="s">
        <v>318</v>
      </c>
    </row>
    <row r="23" customFormat="false" ht="64.5" hidden="false" customHeight="true" outlineLevel="0" collapsed="false">
      <c r="A23" s="197"/>
      <c r="B23" s="198"/>
      <c r="C23" s="197"/>
      <c r="D23" s="197"/>
      <c r="E23" s="199" t="s">
        <v>319</v>
      </c>
      <c r="F23" s="202" t="s">
        <v>271</v>
      </c>
      <c r="G23" s="202" t="s">
        <v>273</v>
      </c>
      <c r="H23" s="202" t="s">
        <v>275</v>
      </c>
      <c r="I23" s="203" t="s">
        <v>320</v>
      </c>
      <c r="J23" s="203" t="s">
        <v>321</v>
      </c>
      <c r="K23" s="203" t="s">
        <v>322</v>
      </c>
      <c r="L23" s="202" t="s">
        <v>323</v>
      </c>
      <c r="M23" s="197"/>
      <c r="N23" s="197"/>
      <c r="O23" s="197"/>
      <c r="P23" s="197"/>
      <c r="Q23" s="197"/>
      <c r="R23" s="197"/>
      <c r="S23" s="204" t="s">
        <v>147</v>
      </c>
      <c r="T23" s="204" t="s">
        <v>148</v>
      </c>
      <c r="U23" s="199"/>
      <c r="V23" s="199"/>
      <c r="W23" s="197"/>
      <c r="X23" s="197"/>
      <c r="Y23" s="197"/>
      <c r="Z23" s="197"/>
      <c r="AA23" s="197"/>
      <c r="AB23" s="197"/>
      <c r="AC23" s="197"/>
      <c r="AD23" s="197"/>
      <c r="AE23" s="197"/>
      <c r="AF23" s="197" t="s">
        <v>324</v>
      </c>
      <c r="AG23" s="197"/>
      <c r="AH23" s="197" t="s">
        <v>325</v>
      </c>
      <c r="AI23" s="197" t="s">
        <v>326</v>
      </c>
      <c r="AJ23" s="205" t="s">
        <v>148</v>
      </c>
      <c r="AK23" s="197"/>
      <c r="AL23" s="197"/>
      <c r="AM23" s="197"/>
      <c r="AN23" s="197"/>
      <c r="AO23" s="201"/>
    </row>
    <row r="24" customFormat="false" ht="96.75" hidden="false" customHeight="true" outlineLevel="0" collapsed="false">
      <c r="A24" s="197"/>
      <c r="B24" s="198"/>
      <c r="C24" s="197"/>
      <c r="D24" s="197"/>
      <c r="E24" s="199"/>
      <c r="F24" s="202"/>
      <c r="G24" s="202"/>
      <c r="H24" s="202"/>
      <c r="I24" s="203"/>
      <c r="J24" s="203"/>
      <c r="K24" s="203"/>
      <c r="L24" s="202"/>
      <c r="M24" s="197"/>
      <c r="N24" s="197"/>
      <c r="O24" s="197"/>
      <c r="P24" s="197"/>
      <c r="Q24" s="197"/>
      <c r="R24" s="197"/>
      <c r="S24" s="204"/>
      <c r="T24" s="204"/>
      <c r="U24" s="199"/>
      <c r="V24" s="199"/>
      <c r="W24" s="197"/>
      <c r="X24" s="197"/>
      <c r="Y24" s="197"/>
      <c r="Z24" s="197"/>
      <c r="AA24" s="197"/>
      <c r="AB24" s="197"/>
      <c r="AC24" s="197"/>
      <c r="AD24" s="197"/>
      <c r="AE24" s="197"/>
      <c r="AF24" s="197" t="s">
        <v>327</v>
      </c>
      <c r="AG24" s="197" t="s">
        <v>328</v>
      </c>
      <c r="AH24" s="197"/>
      <c r="AI24" s="197"/>
      <c r="AJ24" s="205"/>
      <c r="AK24" s="197"/>
      <c r="AL24" s="197"/>
      <c r="AM24" s="197"/>
      <c r="AN24" s="197"/>
      <c r="AO24" s="201"/>
    </row>
    <row r="25" s="207" customFormat="true" ht="11.25" hidden="false" customHeight="false" outlineLevel="0" collapsed="false">
      <c r="A25" s="206" t="n">
        <v>1</v>
      </c>
      <c r="B25" s="206" t="n">
        <v>2</v>
      </c>
      <c r="C25" s="206" t="n">
        <v>4</v>
      </c>
      <c r="D25" s="206" t="n">
        <v>5</v>
      </c>
      <c r="E25" s="206" t="n">
        <v>6</v>
      </c>
      <c r="F25" s="206" t="n">
        <f aca="false">E25+1</f>
        <v>7</v>
      </c>
      <c r="G25" s="206" t="n">
        <f aca="false">F25+1</f>
        <v>8</v>
      </c>
      <c r="H25" s="206" t="n">
        <f aca="false">G25+1</f>
        <v>9</v>
      </c>
      <c r="I25" s="206" t="n">
        <f aca="false">H25+1</f>
        <v>10</v>
      </c>
      <c r="J25" s="206" t="n">
        <f aca="false">I25+1</f>
        <v>11</v>
      </c>
      <c r="K25" s="206" t="n">
        <f aca="false">J25+1</f>
        <v>12</v>
      </c>
      <c r="L25" s="206" t="n">
        <f aca="false">K25+1</f>
        <v>13</v>
      </c>
      <c r="M25" s="206" t="n">
        <f aca="false">L25+1</f>
        <v>14</v>
      </c>
      <c r="N25" s="206" t="n">
        <f aca="false">M25+1</f>
        <v>15</v>
      </c>
      <c r="O25" s="206" t="n">
        <f aca="false">N25+1</f>
        <v>16</v>
      </c>
      <c r="P25" s="206" t="n">
        <f aca="false">O25+1</f>
        <v>17</v>
      </c>
      <c r="Q25" s="206" t="n">
        <f aca="false">P25+1</f>
        <v>18</v>
      </c>
      <c r="R25" s="206" t="n">
        <f aca="false">Q25+1</f>
        <v>19</v>
      </c>
      <c r="S25" s="206" t="n">
        <f aca="false">R25+1</f>
        <v>20</v>
      </c>
      <c r="T25" s="206" t="n">
        <f aca="false">S25+1</f>
        <v>21</v>
      </c>
      <c r="U25" s="206" t="n">
        <f aca="false">T25+1</f>
        <v>22</v>
      </c>
      <c r="V25" s="206" t="n">
        <f aca="false">U25+1</f>
        <v>23</v>
      </c>
      <c r="W25" s="206" t="n">
        <f aca="false">V25+1</f>
        <v>24</v>
      </c>
      <c r="X25" s="206" t="n">
        <f aca="false">W25+1</f>
        <v>25</v>
      </c>
      <c r="Y25" s="206" t="n">
        <f aca="false">X25+1</f>
        <v>26</v>
      </c>
      <c r="Z25" s="206" t="n">
        <f aca="false">Y25+1</f>
        <v>27</v>
      </c>
      <c r="AA25" s="206" t="n">
        <f aca="false">Z25+1</f>
        <v>28</v>
      </c>
      <c r="AB25" s="206" t="n">
        <f aca="false">AA25+1</f>
        <v>29</v>
      </c>
      <c r="AC25" s="206" t="n">
        <f aca="false">AB25+1</f>
        <v>30</v>
      </c>
      <c r="AD25" s="206" t="n">
        <f aca="false">AC25+1</f>
        <v>31</v>
      </c>
      <c r="AE25" s="206" t="n">
        <f aca="false">AD25+1</f>
        <v>32</v>
      </c>
      <c r="AF25" s="206" t="n">
        <f aca="false">AE25+1</f>
        <v>33</v>
      </c>
      <c r="AG25" s="206" t="n">
        <f aca="false">AF25+1</f>
        <v>34</v>
      </c>
      <c r="AH25" s="206" t="n">
        <f aca="false">AG25+1</f>
        <v>35</v>
      </c>
      <c r="AI25" s="206" t="n">
        <f aca="false">AH25+1</f>
        <v>36</v>
      </c>
      <c r="AJ25" s="206" t="n">
        <f aca="false">AI25+1</f>
        <v>37</v>
      </c>
      <c r="AK25" s="206" t="n">
        <f aca="false">AJ25+1</f>
        <v>38</v>
      </c>
      <c r="AL25" s="206" t="n">
        <f aca="false">AK25+1</f>
        <v>39</v>
      </c>
      <c r="AM25" s="206" t="n">
        <f aca="false">AL25+1</f>
        <v>40</v>
      </c>
      <c r="AN25" s="206" t="n">
        <f aca="false">AM25+1</f>
        <v>41</v>
      </c>
      <c r="AO25" s="206" t="n">
        <f aca="false">AN25+1</f>
        <v>42</v>
      </c>
    </row>
    <row r="26" s="207" customFormat="true" ht="58.5" hidden="false" customHeight="true" outlineLevel="0" collapsed="false">
      <c r="A26" s="208" t="n">
        <v>1</v>
      </c>
      <c r="B26" s="209" t="s">
        <v>5</v>
      </c>
      <c r="C26" s="209" t="s">
        <v>329</v>
      </c>
      <c r="D26" s="208" t="n">
        <v>2016</v>
      </c>
      <c r="E26" s="208"/>
      <c r="F26" s="208"/>
      <c r="G26" s="210" t="n">
        <v>50</v>
      </c>
      <c r="H26" s="208"/>
      <c r="I26" s="208"/>
      <c r="J26" s="210" t="n">
        <v>3.19</v>
      </c>
      <c r="K26" s="208"/>
      <c r="L26" s="208"/>
      <c r="M26" s="209" t="s">
        <v>330</v>
      </c>
      <c r="N26" s="209" t="s">
        <v>330</v>
      </c>
      <c r="O26" s="209" t="s">
        <v>331</v>
      </c>
      <c r="P26" s="211" t="n">
        <v>27251.86</v>
      </c>
      <c r="Q26" s="209" t="s">
        <v>332</v>
      </c>
      <c r="R26" s="211" t="n">
        <v>27251.86</v>
      </c>
      <c r="S26" s="209" t="s">
        <v>333</v>
      </c>
      <c r="T26" s="209" t="s">
        <v>333</v>
      </c>
      <c r="U26" s="208" t="n">
        <v>2</v>
      </c>
      <c r="V26" s="208" t="n">
        <v>2</v>
      </c>
      <c r="W26" s="209" t="s">
        <v>334</v>
      </c>
      <c r="X26" s="212" t="s">
        <v>335</v>
      </c>
      <c r="Y26" s="209" t="s">
        <v>336</v>
      </c>
      <c r="Z26" s="213" t="n">
        <v>0</v>
      </c>
      <c r="AA26" s="212" t="s">
        <v>337</v>
      </c>
      <c r="AB26" s="211" t="n">
        <v>26404.41</v>
      </c>
      <c r="AC26" s="212" t="s">
        <v>338</v>
      </c>
      <c r="AD26" s="211" t="n">
        <v>31157.2</v>
      </c>
      <c r="AE26" s="211" t="n">
        <v>31157.2</v>
      </c>
      <c r="AF26" s="214" t="s">
        <v>339</v>
      </c>
      <c r="AG26" s="215" t="s">
        <v>340</v>
      </c>
      <c r="AH26" s="216" t="s">
        <v>341</v>
      </c>
      <c r="AI26" s="216" t="s">
        <v>342</v>
      </c>
      <c r="AJ26" s="216" t="s">
        <v>343</v>
      </c>
      <c r="AK26" s="216" t="s">
        <v>343</v>
      </c>
      <c r="AL26" s="216" t="s">
        <v>343</v>
      </c>
      <c r="AM26" s="216" t="s">
        <v>344</v>
      </c>
      <c r="AN26" s="209" t="s">
        <v>345</v>
      </c>
      <c r="AO26" s="209"/>
    </row>
    <row r="27" customFormat="false" ht="34.5" hidden="false" customHeight="false" outlineLevel="0" collapsed="false">
      <c r="A27" s="217" t="n">
        <v>2</v>
      </c>
      <c r="B27" s="209" t="s">
        <v>5</v>
      </c>
      <c r="C27" s="209" t="s">
        <v>329</v>
      </c>
      <c r="D27" s="208" t="n">
        <v>2016</v>
      </c>
      <c r="E27" s="218"/>
      <c r="F27" s="218"/>
      <c r="G27" s="218"/>
      <c r="H27" s="218"/>
      <c r="I27" s="218"/>
      <c r="J27" s="218"/>
      <c r="K27" s="218"/>
      <c r="L27" s="218"/>
      <c r="M27" s="219" t="s">
        <v>346</v>
      </c>
      <c r="N27" s="219" t="s">
        <v>346</v>
      </c>
      <c r="O27" s="209" t="s">
        <v>331</v>
      </c>
      <c r="P27" s="220" t="n">
        <v>139424.56</v>
      </c>
      <c r="Q27" s="218"/>
      <c r="R27" s="220" t="n">
        <v>139424.56</v>
      </c>
      <c r="S27" s="209" t="s">
        <v>333</v>
      </c>
      <c r="T27" s="209" t="s">
        <v>333</v>
      </c>
      <c r="U27" s="208" t="n">
        <v>2</v>
      </c>
      <c r="V27" s="208" t="n">
        <v>2</v>
      </c>
      <c r="W27" s="221" t="s">
        <v>347</v>
      </c>
      <c r="X27" s="222" t="s">
        <v>348</v>
      </c>
      <c r="Y27" s="209" t="s">
        <v>349</v>
      </c>
      <c r="Z27" s="213" t="n">
        <v>0</v>
      </c>
      <c r="AA27" s="223" t="s">
        <v>337</v>
      </c>
      <c r="AB27" s="224" t="n">
        <v>112674.99</v>
      </c>
      <c r="AC27" s="221" t="s">
        <v>350</v>
      </c>
      <c r="AD27" s="224" t="n">
        <v>132956.49</v>
      </c>
      <c r="AE27" s="224" t="n">
        <v>132956.49</v>
      </c>
      <c r="AF27" s="218" t="s">
        <v>351</v>
      </c>
      <c r="AG27" s="215" t="s">
        <v>340</v>
      </c>
      <c r="AH27" s="225" t="n">
        <v>42002</v>
      </c>
      <c r="AI27" s="218"/>
      <c r="AJ27" s="218" t="s">
        <v>352</v>
      </c>
      <c r="AK27" s="218" t="s">
        <v>352</v>
      </c>
      <c r="AL27" s="218" t="s">
        <v>352</v>
      </c>
      <c r="AM27" s="218" t="s">
        <v>353</v>
      </c>
      <c r="AN27" s="218"/>
      <c r="AO27" s="218"/>
    </row>
    <row r="28" customFormat="false" ht="33.75" hidden="false" customHeight="false" outlineLevel="0" collapsed="false">
      <c r="A28" s="217" t="n">
        <v>3</v>
      </c>
      <c r="B28" s="209" t="s">
        <v>5</v>
      </c>
      <c r="C28" s="209" t="s">
        <v>329</v>
      </c>
      <c r="D28" s="208" t="n">
        <v>2016</v>
      </c>
      <c r="E28" s="218"/>
      <c r="F28" s="218"/>
      <c r="G28" s="218"/>
      <c r="H28" s="218"/>
      <c r="I28" s="218"/>
      <c r="J28" s="218"/>
      <c r="K28" s="218"/>
      <c r="L28" s="218"/>
      <c r="M28" s="219" t="s">
        <v>354</v>
      </c>
      <c r="N28" s="219" t="s">
        <v>354</v>
      </c>
      <c r="O28" s="209" t="s">
        <v>331</v>
      </c>
      <c r="P28" s="226"/>
      <c r="Q28" s="218"/>
      <c r="R28" s="218"/>
      <c r="S28" s="209" t="s">
        <v>333</v>
      </c>
      <c r="T28" s="209" t="s">
        <v>333</v>
      </c>
      <c r="U28" s="218"/>
      <c r="V28" s="218"/>
      <c r="W28" s="221" t="s">
        <v>355</v>
      </c>
      <c r="X28" s="221"/>
      <c r="Y28" s="209" t="s">
        <v>345</v>
      </c>
      <c r="Z28" s="213" t="n">
        <v>0</v>
      </c>
      <c r="AA28" s="223" t="s">
        <v>337</v>
      </c>
      <c r="AB28" s="224" t="n">
        <v>52.47</v>
      </c>
      <c r="AC28" s="221" t="s">
        <v>355</v>
      </c>
      <c r="AD28" s="224" t="n">
        <v>61.914</v>
      </c>
      <c r="AE28" s="224" t="n">
        <v>61.914</v>
      </c>
      <c r="AF28" s="219" t="s">
        <v>356</v>
      </c>
      <c r="AG28" s="215"/>
      <c r="AH28" s="225" t="n">
        <v>42052</v>
      </c>
      <c r="AI28" s="218"/>
      <c r="AJ28" s="218" t="s">
        <v>357</v>
      </c>
      <c r="AK28" s="218" t="s">
        <v>357</v>
      </c>
      <c r="AL28" s="218" t="s">
        <v>357</v>
      </c>
      <c r="AM28" s="218" t="s">
        <v>358</v>
      </c>
      <c r="AN28" s="218"/>
      <c r="AO28" s="218"/>
    </row>
    <row r="29" customFormat="false" ht="57" hidden="false" customHeight="false" outlineLevel="0" collapsed="false">
      <c r="A29" s="208" t="n">
        <v>4</v>
      </c>
      <c r="B29" s="209" t="s">
        <v>5</v>
      </c>
      <c r="C29" s="209" t="s">
        <v>329</v>
      </c>
      <c r="D29" s="208" t="n">
        <v>2016</v>
      </c>
      <c r="E29" s="218"/>
      <c r="F29" s="218"/>
      <c r="G29" s="218"/>
      <c r="H29" s="218"/>
      <c r="I29" s="218"/>
      <c r="J29" s="218"/>
      <c r="K29" s="218"/>
      <c r="L29" s="218"/>
      <c r="M29" s="219" t="s">
        <v>359</v>
      </c>
      <c r="N29" s="219" t="s">
        <v>359</v>
      </c>
      <c r="O29" s="209" t="s">
        <v>331</v>
      </c>
      <c r="P29" s="220" t="n">
        <v>69365.55</v>
      </c>
      <c r="Q29" s="218"/>
      <c r="R29" s="219" t="n">
        <v>69365.55</v>
      </c>
      <c r="S29" s="209" t="s">
        <v>333</v>
      </c>
      <c r="T29" s="209" t="s">
        <v>333</v>
      </c>
      <c r="U29" s="208" t="n">
        <v>2</v>
      </c>
      <c r="V29" s="208" t="n">
        <v>2</v>
      </c>
      <c r="W29" s="221" t="s">
        <v>360</v>
      </c>
      <c r="X29" s="222" t="s">
        <v>361</v>
      </c>
      <c r="Y29" s="209" t="s">
        <v>362</v>
      </c>
      <c r="Z29" s="213" t="n">
        <v>1</v>
      </c>
      <c r="AA29" s="224" t="s">
        <v>363</v>
      </c>
      <c r="AB29" s="224" t="n">
        <v>68644.07</v>
      </c>
      <c r="AC29" s="221" t="s">
        <v>364</v>
      </c>
      <c r="AD29" s="224" t="n">
        <v>81000</v>
      </c>
      <c r="AE29" s="224" t="n">
        <v>81000</v>
      </c>
      <c r="AF29" s="219" t="s">
        <v>365</v>
      </c>
      <c r="AG29" s="215" t="s">
        <v>340</v>
      </c>
      <c r="AH29" s="225" t="n">
        <v>41992</v>
      </c>
      <c r="AI29" s="218"/>
      <c r="AJ29" s="218" t="s">
        <v>366</v>
      </c>
      <c r="AK29" s="218" t="s">
        <v>366</v>
      </c>
      <c r="AL29" s="218" t="s">
        <v>366</v>
      </c>
      <c r="AM29" s="218" t="s">
        <v>367</v>
      </c>
      <c r="AN29" s="218"/>
      <c r="AO29" s="218"/>
    </row>
    <row r="30" customFormat="false" ht="132.75" hidden="false" customHeight="false" outlineLevel="0" collapsed="false">
      <c r="A30" s="217" t="n">
        <v>5</v>
      </c>
      <c r="B30" s="209" t="s">
        <v>5</v>
      </c>
      <c r="C30" s="209" t="s">
        <v>329</v>
      </c>
      <c r="D30" s="208" t="n">
        <v>2016</v>
      </c>
      <c r="E30" s="218"/>
      <c r="F30" s="218"/>
      <c r="G30" s="218"/>
      <c r="H30" s="218"/>
      <c r="I30" s="218"/>
      <c r="J30" s="218"/>
      <c r="K30" s="218"/>
      <c r="L30" s="218"/>
      <c r="M30" s="219" t="s">
        <v>359</v>
      </c>
      <c r="N30" s="219" t="s">
        <v>359</v>
      </c>
      <c r="O30" s="209" t="s">
        <v>331</v>
      </c>
      <c r="P30" s="220" t="n">
        <v>26305.08</v>
      </c>
      <c r="Q30" s="218"/>
      <c r="R30" s="219" t="n">
        <v>26305.08</v>
      </c>
      <c r="S30" s="209" t="s">
        <v>333</v>
      </c>
      <c r="T30" s="209" t="s">
        <v>333</v>
      </c>
      <c r="U30" s="219" t="n">
        <v>5</v>
      </c>
      <c r="V30" s="219" t="n">
        <v>5</v>
      </c>
      <c r="W30" s="227" t="s">
        <v>368</v>
      </c>
      <c r="X30" s="222" t="s">
        <v>369</v>
      </c>
      <c r="Y30" s="228" t="s">
        <v>370</v>
      </c>
      <c r="Z30" s="222" t="n">
        <v>0</v>
      </c>
      <c r="AA30" s="223" t="s">
        <v>337</v>
      </c>
      <c r="AB30" s="224" t="n">
        <v>24576.27</v>
      </c>
      <c r="AC30" s="221" t="s">
        <v>371</v>
      </c>
      <c r="AD30" s="224" t="n">
        <v>29000</v>
      </c>
      <c r="AE30" s="224" t="n">
        <v>29000</v>
      </c>
      <c r="AF30" s="219" t="s">
        <v>372</v>
      </c>
      <c r="AG30" s="215" t="s">
        <v>340</v>
      </c>
      <c r="AH30" s="225" t="n">
        <v>41990</v>
      </c>
      <c r="AI30" s="218"/>
      <c r="AJ30" s="218" t="s">
        <v>373</v>
      </c>
      <c r="AK30" s="218" t="s">
        <v>373</v>
      </c>
      <c r="AL30" s="218" t="s">
        <v>373</v>
      </c>
      <c r="AM30" s="218" t="s">
        <v>374</v>
      </c>
      <c r="AN30" s="218"/>
      <c r="AO30" s="218"/>
    </row>
    <row r="31" customFormat="false" ht="84.75" hidden="false" customHeight="false" outlineLevel="0" collapsed="false">
      <c r="A31" s="217" t="n">
        <v>6</v>
      </c>
      <c r="B31" s="209" t="s">
        <v>5</v>
      </c>
      <c r="C31" s="209" t="s">
        <v>329</v>
      </c>
      <c r="D31" s="208" t="n">
        <v>2016</v>
      </c>
      <c r="E31" s="218"/>
      <c r="F31" s="218"/>
      <c r="G31" s="218"/>
      <c r="H31" s="218"/>
      <c r="I31" s="218"/>
      <c r="J31" s="218"/>
      <c r="K31" s="218"/>
      <c r="L31" s="218"/>
      <c r="M31" s="219" t="s">
        <v>359</v>
      </c>
      <c r="N31" s="219" t="s">
        <v>359</v>
      </c>
      <c r="O31" s="209" t="s">
        <v>331</v>
      </c>
      <c r="P31" s="220" t="n">
        <v>30088.14</v>
      </c>
      <c r="Q31" s="218"/>
      <c r="R31" s="219" t="n">
        <v>30088.14</v>
      </c>
      <c r="S31" s="209" t="s">
        <v>333</v>
      </c>
      <c r="T31" s="209" t="s">
        <v>333</v>
      </c>
      <c r="U31" s="219" t="n">
        <v>2</v>
      </c>
      <c r="V31" s="219" t="n">
        <v>2</v>
      </c>
      <c r="W31" s="229" t="s">
        <v>375</v>
      </c>
      <c r="X31" s="222" t="s">
        <v>376</v>
      </c>
      <c r="Y31" s="209" t="s">
        <v>377</v>
      </c>
      <c r="Z31" s="213" t="n">
        <v>0</v>
      </c>
      <c r="AA31" s="223" t="s">
        <v>337</v>
      </c>
      <c r="AB31" s="224" t="n">
        <v>30079.69</v>
      </c>
      <c r="AC31" s="221" t="s">
        <v>364</v>
      </c>
      <c r="AD31" s="224" t="n">
        <v>35494.03</v>
      </c>
      <c r="AE31" s="224" t="n">
        <v>35494.03</v>
      </c>
      <c r="AF31" s="218" t="s">
        <v>378</v>
      </c>
      <c r="AG31" s="215" t="s">
        <v>340</v>
      </c>
      <c r="AH31" s="230" t="n">
        <v>41990</v>
      </c>
      <c r="AI31" s="218"/>
      <c r="AJ31" s="218" t="s">
        <v>379</v>
      </c>
      <c r="AK31" s="218" t="s">
        <v>379</v>
      </c>
      <c r="AL31" s="218" t="s">
        <v>379</v>
      </c>
      <c r="AM31" s="218" t="s">
        <v>380</v>
      </c>
      <c r="AN31" s="218"/>
      <c r="AO31" s="218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72.28"/>
    <col collapsed="false" customWidth="true" hidden="false" outlineLevel="0" max="2" min="2" style="231" width="69.13"/>
    <col collapsed="false" customWidth="false" hidden="false" outlineLevel="0" max="216" min="3" style="232" width="9.14"/>
    <col collapsed="false" customWidth="true" hidden="false" outlineLevel="0" max="218" min="217" style="232" width="66.14"/>
    <col collapsed="false" customWidth="false" hidden="false" outlineLevel="0" max="257" min="219" style="232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381</v>
      </c>
    </row>
    <row r="4" customFormat="false" ht="15.75" hidden="false" customHeight="false" outlineLevel="0" collapsed="false">
      <c r="B4" s="233"/>
    </row>
    <row r="5" customFormat="false" ht="18.75" hidden="false" customHeight="false" outlineLevel="0" collapsed="false">
      <c r="A5" s="234" t="str">
        <f aca="false">'1. паспорт местоположение'!$A$5</f>
        <v>Год раскрытия информации: 2017 год</v>
      </c>
      <c r="B5" s="234"/>
    </row>
    <row r="6" customFormat="false" ht="18.75" hidden="false" customHeight="false" outlineLevel="0" collapsed="false">
      <c r="A6" s="235"/>
      <c r="B6" s="235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7. Паспорт отчет о закупке'!A12:AO12</f>
        <v>G_Che22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" hidden="false" customHeight="true" outlineLevel="0" collapsed="false">
      <c r="A14" s="152"/>
      <c r="B14" s="152"/>
    </row>
    <row r="15" customFormat="false" ht="29.25" hidden="false" customHeight="true" outlineLevel="0" collapsed="false">
      <c r="A15" s="236" t="str">
        <f aca="false">'7. Паспорт отчет о закупке'!A15:AO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236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37"/>
    </row>
    <row r="18" customFormat="false" ht="20.25" hidden="false" customHeight="true" outlineLevel="0" collapsed="false">
      <c r="A18" s="238" t="s">
        <v>382</v>
      </c>
      <c r="B18" s="238"/>
    </row>
    <row r="19" customFormat="false" ht="10.5" hidden="false" customHeight="true" outlineLevel="0" collapsed="false">
      <c r="B19" s="233"/>
    </row>
    <row r="20" customFormat="false" ht="10.5" hidden="false" customHeight="true" outlineLevel="0" collapsed="false">
      <c r="B20" s="239"/>
    </row>
    <row r="21" s="242" customFormat="true" ht="64.5" hidden="false" customHeight="true" outlineLevel="0" collapsed="false">
      <c r="A21" s="240" t="s">
        <v>383</v>
      </c>
      <c r="B21" s="241" t="s">
        <v>9</v>
      </c>
    </row>
    <row r="22" s="242" customFormat="true" ht="16.5" hidden="false" customHeight="false" outlineLevel="0" collapsed="false">
      <c r="A22" s="240" t="s">
        <v>384</v>
      </c>
      <c r="B22" s="241" t="s">
        <v>385</v>
      </c>
    </row>
    <row r="23" s="242" customFormat="true" ht="16.5" hidden="false" customHeight="false" outlineLevel="0" collapsed="false">
      <c r="A23" s="240" t="s">
        <v>386</v>
      </c>
      <c r="B23" s="243" t="s">
        <v>387</v>
      </c>
    </row>
    <row r="24" s="242" customFormat="true" ht="16.5" hidden="false" customHeight="false" outlineLevel="0" collapsed="false">
      <c r="A24" s="240" t="s">
        <v>388</v>
      </c>
      <c r="B24" s="243" t="s">
        <v>389</v>
      </c>
    </row>
    <row r="25" s="242" customFormat="true" ht="16.5" hidden="false" customHeight="false" outlineLevel="0" collapsed="false">
      <c r="A25" s="244" t="s">
        <v>390</v>
      </c>
      <c r="B25" s="241" t="s">
        <v>72</v>
      </c>
    </row>
    <row r="26" s="242" customFormat="true" ht="16.5" hidden="false" customHeight="false" outlineLevel="0" collapsed="false">
      <c r="A26" s="245" t="s">
        <v>391</v>
      </c>
      <c r="B26" s="246" t="s">
        <v>392</v>
      </c>
    </row>
    <row r="27" s="242" customFormat="true" ht="16.5" hidden="false" customHeight="false" outlineLevel="0" collapsed="false">
      <c r="A27" s="247" t="s">
        <v>393</v>
      </c>
      <c r="B27" s="248" t="n">
        <v>348.0835</v>
      </c>
    </row>
    <row r="28" s="242" customFormat="true" ht="16.5" hidden="false" customHeight="false" outlineLevel="0" collapsed="false">
      <c r="A28" s="241" t="s">
        <v>394</v>
      </c>
      <c r="B28" s="241" t="s">
        <v>395</v>
      </c>
    </row>
    <row r="29" s="242" customFormat="true" ht="16.5" hidden="false" customHeight="false" outlineLevel="0" collapsed="false">
      <c r="A29" s="240" t="s">
        <v>396</v>
      </c>
      <c r="B29" s="249" t="n">
        <f aca="false">B34+B40+B45+B50+B56+B61</f>
        <v>309.668</v>
      </c>
    </row>
    <row r="30" s="242" customFormat="true" ht="29.25" hidden="false" customHeight="false" outlineLevel="0" collapsed="false">
      <c r="A30" s="240" t="s">
        <v>397</v>
      </c>
      <c r="B30" s="249" t="n">
        <v>318.576985</v>
      </c>
    </row>
    <row r="31" s="242" customFormat="true" ht="16.5" hidden="false" customHeight="false" outlineLevel="0" collapsed="false">
      <c r="A31" s="241" t="s">
        <v>398</v>
      </c>
      <c r="B31" s="250"/>
    </row>
    <row r="32" s="242" customFormat="true" ht="29.25" hidden="false" customHeight="false" outlineLevel="0" collapsed="false">
      <c r="A32" s="240" t="s">
        <v>399</v>
      </c>
      <c r="B32" s="250"/>
    </row>
    <row r="33" s="242" customFormat="true" ht="16.5" hidden="false" customHeight="false" outlineLevel="0" collapsed="false">
      <c r="A33" s="240"/>
      <c r="B33" s="251" t="s">
        <v>400</v>
      </c>
    </row>
    <row r="34" s="242" customFormat="true" ht="16.5" hidden="false" customHeight="false" outlineLevel="0" collapsed="false">
      <c r="A34" s="241" t="s">
        <v>401</v>
      </c>
      <c r="B34" s="250" t="n">
        <v>132.956</v>
      </c>
    </row>
    <row r="35" s="242" customFormat="true" ht="16.5" hidden="false" customHeight="false" outlineLevel="0" collapsed="false">
      <c r="A35" s="241" t="s">
        <v>402</v>
      </c>
      <c r="B35" s="252" t="n">
        <f aca="false">B34*100/B27</f>
        <v>38.1965821419286</v>
      </c>
    </row>
    <row r="36" s="242" customFormat="true" ht="16.5" hidden="false" customHeight="false" outlineLevel="0" collapsed="false">
      <c r="A36" s="241" t="s">
        <v>403</v>
      </c>
      <c r="B36" s="249" t="n">
        <v>107.588115</v>
      </c>
    </row>
    <row r="37" s="242" customFormat="true" ht="16.5" hidden="false" customHeight="false" outlineLevel="0" collapsed="false">
      <c r="A37" s="241" t="s">
        <v>404</v>
      </c>
      <c r="B37" s="249" t="n">
        <v>113.250647</v>
      </c>
    </row>
    <row r="38" s="242" customFormat="true" ht="29.25" hidden="false" customHeight="false" outlineLevel="0" collapsed="false">
      <c r="A38" s="240" t="s">
        <v>405</v>
      </c>
      <c r="B38" s="250"/>
    </row>
    <row r="39" s="242" customFormat="true" ht="16.5" hidden="false" customHeight="false" outlineLevel="0" collapsed="false">
      <c r="A39" s="240"/>
      <c r="B39" s="251" t="s">
        <v>406</v>
      </c>
    </row>
    <row r="40" s="242" customFormat="true" ht="16.5" hidden="false" customHeight="false" outlineLevel="0" collapsed="false">
      <c r="A40" s="241" t="s">
        <v>407</v>
      </c>
      <c r="B40" s="249" t="n">
        <v>81</v>
      </c>
    </row>
    <row r="41" s="242" customFormat="true" ht="16.5" hidden="false" customHeight="false" outlineLevel="0" collapsed="false">
      <c r="A41" s="241" t="s">
        <v>402</v>
      </c>
      <c r="B41" s="253" t="n">
        <f aca="false">B40*100%/B27</f>
        <v>0.232702785394884</v>
      </c>
    </row>
    <row r="42" s="242" customFormat="true" ht="16.5" hidden="false" customHeight="false" outlineLevel="0" collapsed="false">
      <c r="A42" s="241" t="s">
        <v>403</v>
      </c>
      <c r="B42" s="249" t="n">
        <v>81</v>
      </c>
    </row>
    <row r="43" s="242" customFormat="true" ht="16.5" hidden="false" customHeight="false" outlineLevel="0" collapsed="false">
      <c r="A43" s="241" t="s">
        <v>404</v>
      </c>
      <c r="B43" s="249" t="n">
        <v>81</v>
      </c>
    </row>
    <row r="44" s="242" customFormat="true" ht="16.5" hidden="false" customHeight="false" outlineLevel="0" collapsed="false">
      <c r="A44" s="241"/>
      <c r="B44" s="251" t="s">
        <v>408</v>
      </c>
    </row>
    <row r="45" s="242" customFormat="true" ht="16.5" hidden="false" customHeight="false" outlineLevel="0" collapsed="false">
      <c r="A45" s="241" t="s">
        <v>409</v>
      </c>
      <c r="B45" s="249" t="n">
        <v>35.494</v>
      </c>
    </row>
    <row r="46" s="242" customFormat="true" ht="16.5" hidden="false" customHeight="false" outlineLevel="0" collapsed="false">
      <c r="A46" s="241" t="s">
        <v>402</v>
      </c>
      <c r="B46" s="253" t="n">
        <f aca="false">B45*100%/B$27</f>
        <v>0.101969785985259</v>
      </c>
    </row>
    <row r="47" s="242" customFormat="true" ht="16.5" hidden="false" customHeight="false" outlineLevel="0" collapsed="false">
      <c r="A47" s="241" t="s">
        <v>403</v>
      </c>
      <c r="B47" s="249" t="n">
        <v>35.49403</v>
      </c>
    </row>
    <row r="48" s="242" customFormat="true" ht="16.5" hidden="false" customHeight="false" outlineLevel="0" collapsed="false">
      <c r="A48" s="241" t="s">
        <v>404</v>
      </c>
      <c r="B48" s="249" t="n">
        <v>35.49403</v>
      </c>
    </row>
    <row r="49" s="242" customFormat="true" ht="16.5" hidden="false" customHeight="false" outlineLevel="0" collapsed="false">
      <c r="A49" s="241"/>
      <c r="B49" s="251" t="s">
        <v>410</v>
      </c>
    </row>
    <row r="50" s="242" customFormat="true" ht="16.5" hidden="false" customHeight="false" outlineLevel="0" collapsed="false">
      <c r="A50" s="241" t="s">
        <v>411</v>
      </c>
      <c r="B50" s="249" t="n">
        <v>29</v>
      </c>
    </row>
    <row r="51" s="242" customFormat="true" ht="16.5" hidden="false" customHeight="false" outlineLevel="0" collapsed="false">
      <c r="A51" s="241" t="s">
        <v>402</v>
      </c>
      <c r="B51" s="253" t="n">
        <f aca="false">B50*100%/B$27</f>
        <v>0.0833133429191559</v>
      </c>
    </row>
    <row r="52" s="242" customFormat="true" ht="16.5" hidden="false" customHeight="false" outlineLevel="0" collapsed="false">
      <c r="A52" s="241" t="s">
        <v>403</v>
      </c>
      <c r="B52" s="249" t="n">
        <v>29</v>
      </c>
    </row>
    <row r="53" s="242" customFormat="true" ht="16.5" hidden="false" customHeight="false" outlineLevel="0" collapsed="false">
      <c r="A53" s="241" t="s">
        <v>404</v>
      </c>
      <c r="B53" s="249" t="n">
        <v>29</v>
      </c>
    </row>
    <row r="54" s="242" customFormat="true" ht="29.25" hidden="false" customHeight="false" outlineLevel="0" collapsed="false">
      <c r="A54" s="240" t="s">
        <v>412</v>
      </c>
      <c r="B54" s="250"/>
    </row>
    <row r="55" s="242" customFormat="true" ht="16.5" hidden="false" customHeight="false" outlineLevel="0" collapsed="false">
      <c r="A55" s="240"/>
      <c r="B55" s="251" t="s">
        <v>413</v>
      </c>
    </row>
    <row r="56" s="242" customFormat="true" ht="18" hidden="false" customHeight="true" outlineLevel="0" collapsed="false">
      <c r="A56" s="241" t="s">
        <v>407</v>
      </c>
      <c r="B56" s="250" t="n">
        <v>31.157</v>
      </c>
    </row>
    <row r="57" s="242" customFormat="true" ht="16.5" hidden="false" customHeight="false" outlineLevel="0" collapsed="false">
      <c r="A57" s="241" t="s">
        <v>402</v>
      </c>
      <c r="B57" s="253" t="n">
        <f aca="false">B56*100%/B$27</f>
        <v>0.0895101319080048</v>
      </c>
    </row>
    <row r="58" s="242" customFormat="true" ht="16.5" hidden="false" customHeight="false" outlineLevel="0" collapsed="false">
      <c r="A58" s="241" t="s">
        <v>403</v>
      </c>
      <c r="B58" s="250" t="n">
        <v>31.157</v>
      </c>
    </row>
    <row r="59" s="242" customFormat="true" ht="16.5" hidden="false" customHeight="false" outlineLevel="0" collapsed="false">
      <c r="A59" s="241" t="s">
        <v>404</v>
      </c>
      <c r="B59" s="250" t="n">
        <v>31.157</v>
      </c>
    </row>
    <row r="60" s="242" customFormat="true" ht="16.5" hidden="false" customHeight="false" outlineLevel="0" collapsed="false">
      <c r="A60" s="243"/>
      <c r="B60" s="254" t="s">
        <v>414</v>
      </c>
    </row>
    <row r="61" s="242" customFormat="true" ht="16.5" hidden="false" customHeight="false" outlineLevel="0" collapsed="false">
      <c r="A61" s="241" t="s">
        <v>415</v>
      </c>
      <c r="B61" s="255" t="n">
        <v>0.061</v>
      </c>
    </row>
    <row r="62" s="242" customFormat="true" ht="16.5" hidden="false" customHeight="false" outlineLevel="0" collapsed="false">
      <c r="A62" s="241" t="s">
        <v>402</v>
      </c>
      <c r="B62" s="253" t="n">
        <f aca="false">B61*100%/B$27</f>
        <v>0.000175245307519604</v>
      </c>
    </row>
    <row r="63" s="242" customFormat="true" ht="16.5" hidden="false" customHeight="false" outlineLevel="0" collapsed="false">
      <c r="A63" s="241" t="s">
        <v>403</v>
      </c>
      <c r="B63" s="255" t="n">
        <v>0.061</v>
      </c>
    </row>
    <row r="64" s="242" customFormat="true" ht="16.5" hidden="false" customHeight="false" outlineLevel="0" collapsed="false">
      <c r="A64" s="241" t="s">
        <v>404</v>
      </c>
      <c r="B64" s="255" t="n">
        <v>0.061</v>
      </c>
    </row>
    <row r="65" s="242" customFormat="true" ht="16.5" hidden="false" customHeight="false" outlineLevel="0" collapsed="false">
      <c r="A65" s="243"/>
      <c r="B65" s="254" t="s">
        <v>416</v>
      </c>
    </row>
    <row r="66" s="242" customFormat="true" ht="16.5" hidden="false" customHeight="false" outlineLevel="0" collapsed="false">
      <c r="A66" s="241" t="s">
        <v>415</v>
      </c>
      <c r="B66" s="256" t="n">
        <v>0.082982</v>
      </c>
    </row>
    <row r="67" s="242" customFormat="true" ht="16.5" hidden="false" customHeight="false" outlineLevel="0" collapsed="false">
      <c r="A67" s="241" t="s">
        <v>402</v>
      </c>
      <c r="B67" s="257" t="n">
        <f aca="false">B66*100/B27</f>
        <v>0.0238396821452324</v>
      </c>
    </row>
    <row r="68" s="242" customFormat="true" ht="16.5" hidden="false" customHeight="false" outlineLevel="0" collapsed="false">
      <c r="A68" s="241" t="s">
        <v>403</v>
      </c>
      <c r="B68" s="256" t="n">
        <v>0.082982</v>
      </c>
    </row>
    <row r="69" s="242" customFormat="true" ht="16.5" hidden="false" customHeight="false" outlineLevel="0" collapsed="false">
      <c r="A69" s="241" t="s">
        <v>404</v>
      </c>
      <c r="B69" s="256" t="n">
        <v>0.082982</v>
      </c>
    </row>
    <row r="70" s="242" customFormat="true" ht="16.5" hidden="false" customHeight="false" outlineLevel="0" collapsed="false">
      <c r="A70" s="243"/>
      <c r="B70" s="254" t="s">
        <v>417</v>
      </c>
    </row>
    <row r="71" s="242" customFormat="true" ht="16.5" hidden="false" customHeight="false" outlineLevel="0" collapsed="false">
      <c r="A71" s="241" t="s">
        <v>418</v>
      </c>
      <c r="B71" s="256" t="n">
        <v>0.082982</v>
      </c>
    </row>
    <row r="72" s="242" customFormat="true" ht="16.5" hidden="false" customHeight="false" outlineLevel="0" collapsed="false">
      <c r="A72" s="241" t="s">
        <v>402</v>
      </c>
      <c r="B72" s="255" t="n">
        <f aca="false">B71*100/B27</f>
        <v>0.0238396821452324</v>
      </c>
    </row>
    <row r="73" s="242" customFormat="true" ht="16.5" hidden="false" customHeight="false" outlineLevel="0" collapsed="false">
      <c r="A73" s="241" t="s">
        <v>403</v>
      </c>
      <c r="B73" s="256" t="n">
        <v>0.082982</v>
      </c>
    </row>
    <row r="74" s="242" customFormat="true" ht="16.5" hidden="false" customHeight="false" outlineLevel="0" collapsed="false">
      <c r="A74" s="241" t="s">
        <v>404</v>
      </c>
      <c r="B74" s="256" t="n">
        <v>0.082982</v>
      </c>
    </row>
    <row r="75" s="242" customFormat="true" ht="16.5" hidden="false" customHeight="false" outlineLevel="0" collapsed="false">
      <c r="A75" s="243"/>
      <c r="B75" s="254" t="s">
        <v>419</v>
      </c>
    </row>
    <row r="76" s="242" customFormat="true" ht="16.5" hidden="false" customHeight="false" outlineLevel="0" collapsed="false">
      <c r="A76" s="241" t="s">
        <v>420</v>
      </c>
      <c r="B76" s="256" t="n">
        <v>8.724438</v>
      </c>
    </row>
    <row r="77" s="242" customFormat="true" ht="16.5" hidden="false" customHeight="false" outlineLevel="0" collapsed="false">
      <c r="A77" s="241" t="s">
        <v>402</v>
      </c>
      <c r="B77" s="258" t="n">
        <f aca="false">B76*100/B27</f>
        <v>2.50642101679626</v>
      </c>
    </row>
    <row r="78" s="242" customFormat="true" ht="16.5" hidden="false" customHeight="false" outlineLevel="0" collapsed="false">
      <c r="A78" s="241" t="s">
        <v>403</v>
      </c>
      <c r="B78" s="256" t="n">
        <v>6.179811</v>
      </c>
    </row>
    <row r="79" s="242" customFormat="true" ht="16.5" hidden="false" customHeight="false" outlineLevel="0" collapsed="false">
      <c r="A79" s="241" t="s">
        <v>404</v>
      </c>
      <c r="B79" s="256" t="n">
        <v>8.724438</v>
      </c>
    </row>
    <row r="80" s="242" customFormat="true" ht="16.5" hidden="false" customHeight="false" outlineLevel="0" collapsed="false">
      <c r="A80" s="243"/>
      <c r="B80" s="254" t="s">
        <v>421</v>
      </c>
    </row>
    <row r="81" s="242" customFormat="true" ht="16.5" hidden="false" customHeight="false" outlineLevel="0" collapsed="false">
      <c r="A81" s="241" t="s">
        <v>422</v>
      </c>
      <c r="B81" s="256" t="n">
        <v>0.016949</v>
      </c>
    </row>
    <row r="82" s="242" customFormat="true" ht="16.5" hidden="false" customHeight="false" outlineLevel="0" collapsed="false">
      <c r="A82" s="241" t="s">
        <v>402</v>
      </c>
      <c r="B82" s="256" t="n">
        <f aca="false">B83*100/B27</f>
        <v>0</v>
      </c>
    </row>
    <row r="83" s="242" customFormat="true" ht="16.5" hidden="false" customHeight="false" outlineLevel="0" collapsed="false">
      <c r="A83" s="241" t="s">
        <v>403</v>
      </c>
      <c r="B83" s="256" t="n">
        <v>0</v>
      </c>
    </row>
    <row r="84" s="242" customFormat="true" ht="16.5" hidden="false" customHeight="false" outlineLevel="0" collapsed="false">
      <c r="A84" s="241" t="s">
        <v>404</v>
      </c>
      <c r="B84" s="256" t="n">
        <v>0</v>
      </c>
    </row>
    <row r="85" s="242" customFormat="true" ht="29.25" hidden="false" customHeight="false" outlineLevel="0" collapsed="false">
      <c r="A85" s="259" t="s">
        <v>423</v>
      </c>
      <c r="B85" s="255"/>
    </row>
    <row r="86" s="242" customFormat="true" ht="16.5" hidden="false" customHeight="false" outlineLevel="0" collapsed="false">
      <c r="A86" s="260" t="s">
        <v>398</v>
      </c>
      <c r="B86" s="255"/>
    </row>
    <row r="87" s="242" customFormat="true" ht="16.5" hidden="false" customHeight="false" outlineLevel="0" collapsed="false">
      <c r="A87" s="260" t="s">
        <v>424</v>
      </c>
      <c r="B87" s="255"/>
    </row>
    <row r="88" s="242" customFormat="true" ht="16.5" hidden="false" customHeight="false" outlineLevel="0" collapsed="false">
      <c r="A88" s="260" t="s">
        <v>425</v>
      </c>
      <c r="B88" s="255"/>
    </row>
    <row r="89" s="242" customFormat="true" ht="16.5" hidden="false" customHeight="false" outlineLevel="0" collapsed="false">
      <c r="A89" s="260" t="s">
        <v>426</v>
      </c>
      <c r="B89" s="255"/>
    </row>
    <row r="90" s="242" customFormat="true" ht="16.5" hidden="false" customHeight="false" outlineLevel="0" collapsed="false">
      <c r="A90" s="244" t="s">
        <v>427</v>
      </c>
      <c r="B90" s="261" t="n">
        <f aca="false">B91*100/B27</f>
        <v>83.4992276278537</v>
      </c>
    </row>
    <row r="91" s="242" customFormat="true" ht="16.5" hidden="false" customHeight="false" outlineLevel="0" collapsed="false">
      <c r="A91" s="244" t="s">
        <v>428</v>
      </c>
      <c r="B91" s="262" t="n">
        <v>290.647034</v>
      </c>
    </row>
    <row r="92" s="242" customFormat="true" ht="16.5" hidden="false" customHeight="false" outlineLevel="0" collapsed="false">
      <c r="A92" s="244" t="s">
        <v>429</v>
      </c>
      <c r="B92" s="261" t="n">
        <v>86</v>
      </c>
    </row>
    <row r="93" s="242" customFormat="true" ht="16.5" hidden="false" customHeight="false" outlineLevel="0" collapsed="false">
      <c r="A93" s="245" t="s">
        <v>430</v>
      </c>
      <c r="B93" s="263" t="n">
        <v>298.854193</v>
      </c>
    </row>
    <row r="94" s="242" customFormat="true" ht="30" hidden="false" customHeight="false" outlineLevel="0" collapsed="false">
      <c r="A94" s="259" t="s">
        <v>431</v>
      </c>
      <c r="B94" s="264" t="s">
        <v>432</v>
      </c>
    </row>
    <row r="95" s="242" customFormat="true" ht="15.75" hidden="false" customHeight="false" outlineLevel="0" collapsed="false">
      <c r="A95" s="265" t="s">
        <v>433</v>
      </c>
      <c r="B95" s="266" t="s">
        <v>5</v>
      </c>
    </row>
    <row r="96" s="242" customFormat="true" ht="30" hidden="false" customHeight="false" outlineLevel="0" collapsed="false">
      <c r="A96" s="265" t="s">
        <v>434</v>
      </c>
      <c r="B96" s="266" t="s">
        <v>435</v>
      </c>
    </row>
    <row r="97" s="242" customFormat="true" ht="15.75" hidden="false" customHeight="false" outlineLevel="0" collapsed="false">
      <c r="A97" s="265" t="s">
        <v>436</v>
      </c>
      <c r="B97" s="266"/>
    </row>
    <row r="98" s="242" customFormat="true" ht="30" hidden="false" customHeight="false" outlineLevel="0" collapsed="false">
      <c r="A98" s="265" t="s">
        <v>437</v>
      </c>
      <c r="B98" s="266" t="s">
        <v>438</v>
      </c>
    </row>
    <row r="99" s="242" customFormat="true" ht="29.25" hidden="false" customHeight="true" outlineLevel="0" collapsed="false">
      <c r="A99" s="267" t="s">
        <v>439</v>
      </c>
      <c r="B99" s="268" t="s">
        <v>440</v>
      </c>
    </row>
    <row r="100" s="242" customFormat="true" ht="16.5" hidden="false" customHeight="true" outlineLevel="0" collapsed="false">
      <c r="A100" s="260" t="s">
        <v>441</v>
      </c>
      <c r="B100" s="269" t="s">
        <v>345</v>
      </c>
    </row>
    <row r="101" s="242" customFormat="true" ht="29.25" hidden="false" customHeight="false" outlineLevel="0" collapsed="false">
      <c r="A101" s="244" t="s">
        <v>442</v>
      </c>
      <c r="B101" s="269"/>
    </row>
    <row r="102" s="242" customFormat="true" ht="16.5" hidden="false" customHeight="false" outlineLevel="0" collapsed="false">
      <c r="A102" s="260" t="s">
        <v>398</v>
      </c>
      <c r="B102" s="270"/>
    </row>
    <row r="103" s="242" customFormat="true" ht="16.5" hidden="false" customHeight="false" outlineLevel="0" collapsed="false">
      <c r="A103" s="260" t="s">
        <v>443</v>
      </c>
      <c r="B103" s="269" t="n">
        <v>3</v>
      </c>
    </row>
    <row r="104" s="242" customFormat="true" ht="16.5" hidden="false" customHeight="false" outlineLevel="0" collapsed="false">
      <c r="A104" s="260" t="s">
        <v>444</v>
      </c>
      <c r="B104" s="270" t="n">
        <v>5</v>
      </c>
    </row>
    <row r="105" s="242" customFormat="true" ht="208.5" hidden="false" customHeight="true" outlineLevel="0" collapsed="false">
      <c r="A105" s="271" t="s">
        <v>445</v>
      </c>
      <c r="B105" s="272" t="s">
        <v>446</v>
      </c>
    </row>
    <row r="106" s="242" customFormat="true" ht="16.5" hidden="false" customHeight="false" outlineLevel="0" collapsed="false">
      <c r="A106" s="244" t="s">
        <v>447</v>
      </c>
      <c r="B106" s="273"/>
    </row>
    <row r="107" s="242" customFormat="true" ht="16.5" hidden="false" customHeight="false" outlineLevel="0" collapsed="false">
      <c r="A107" s="265" t="s">
        <v>448</v>
      </c>
      <c r="B107" s="274"/>
    </row>
    <row r="108" s="242" customFormat="true" ht="16.5" hidden="false" customHeight="false" outlineLevel="0" collapsed="false">
      <c r="A108" s="265" t="s">
        <v>449</v>
      </c>
      <c r="B108" s="274" t="s">
        <v>345</v>
      </c>
    </row>
    <row r="109" s="242" customFormat="true" ht="16.5" hidden="false" customHeight="false" outlineLevel="0" collapsed="false">
      <c r="A109" s="265" t="s">
        <v>450</v>
      </c>
      <c r="B109" s="274" t="s">
        <v>345</v>
      </c>
    </row>
    <row r="110" s="242" customFormat="true" ht="29.25" hidden="false" customHeight="false" outlineLevel="0" collapsed="false">
      <c r="A110" s="275" t="s">
        <v>451</v>
      </c>
      <c r="B110" s="270" t="s">
        <v>452</v>
      </c>
    </row>
    <row r="111" s="242" customFormat="true" ht="28.5" hidden="false" customHeight="true" outlineLevel="0" collapsed="false">
      <c r="A111" s="259" t="s">
        <v>453</v>
      </c>
      <c r="B111" s="276" t="s">
        <v>454</v>
      </c>
    </row>
    <row r="112" s="242" customFormat="true" ht="15.75" hidden="false" customHeight="false" outlineLevel="0" collapsed="false">
      <c r="A112" s="265" t="s">
        <v>455</v>
      </c>
      <c r="B112" s="276"/>
    </row>
    <row r="113" s="242" customFormat="true" ht="15.75" hidden="false" customHeight="false" outlineLevel="0" collapsed="false">
      <c r="A113" s="265" t="s">
        <v>456</v>
      </c>
      <c r="B113" s="276"/>
    </row>
    <row r="114" s="242" customFormat="true" ht="15.75" hidden="false" customHeight="false" outlineLevel="0" collapsed="false">
      <c r="A114" s="265" t="s">
        <v>457</v>
      </c>
      <c r="B114" s="276"/>
    </row>
    <row r="115" s="242" customFormat="true" ht="15.75" hidden="false" customHeight="false" outlineLevel="0" collapsed="false">
      <c r="A115" s="265" t="s">
        <v>458</v>
      </c>
      <c r="B115" s="276"/>
    </row>
    <row r="116" s="242" customFormat="true" ht="16.5" hidden="false" customHeight="false" outlineLevel="0" collapsed="false">
      <c r="A116" s="267" t="s">
        <v>459</v>
      </c>
      <c r="B116" s="276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11:B116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7-08-08T11:38:20Z</dcterms:modified>
  <cp:revision>0</cp:revision>
  <dc:subject/>
  <dc:title/>
</cp:coreProperties>
</file>