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.анализ эконом.эфф.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1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000</t>
  </si>
  <si>
    <t xml:space="preserve">         (идентификатор инвестиционного проекта)</t>
  </si>
  <si>
    <t xml:space="preserve">АИИСКУЭ ОРЭ для ОАО "Чеченэнерго"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Установка приборов учета, класс напряжения 0,22 (0,4) кВ</t>
  </si>
  <si>
    <t xml:space="preserve">2</t>
  </si>
  <si>
    <t xml:space="preserve">Цели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боры учета электроэнергии 6 шт.; проверка 11 тр-ров тока и 5 тр-ров напряжения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ит бесперебойное электроснабжение 
потребителей ЧР, позволит обеспечить подключение новых потребителей  и повысить реализацию электрической энергии, что в свою очередь приведет к увеличению реализации   электрической энергии и получению дополнительной выручки  от  реализации электроэнергии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оздание автоматизированной информационно-измерительной системы коммерческого учета электроэнергии: приборы учета электроэнергии-6 шт.; проверка-11 тр-ров тока и 5 трансф.напряжени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Для получения акта  соответствия АИИСКУЭ техническим требованиям оптового рынка электроэнергии в соответствии с действующимм регламентами НП "Совет рынка" (письмо НП "Совет рынка" № СР-02/15-1010 от 13.03.2015г.)</t>
  </si>
  <si>
    <t xml:space="preserve">Год начала  реализации инвестиционного проекта</t>
  </si>
  <si>
    <t xml:space="preserve">2015 год</t>
  </si>
  <si>
    <t xml:space="preserve">Год окончания реализации инвестиционного проекта</t>
  </si>
  <si>
    <t xml:space="preserve">2018 год</t>
  </si>
  <si>
    <t xml:space="preserve">Текущая стадия реализации инвестиционного проекта</t>
  </si>
  <si>
    <t xml:space="preserve">з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Год раскрытия информации: 2018год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5 г.</t>
  </si>
  <si>
    <t xml:space="preserve">1.6.</t>
  </si>
  <si>
    <t xml:space="preserve">Приемка проектной документации заказчиком</t>
  </si>
  <si>
    <t xml:space="preserve">20.04.2015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5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5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4.12.2015 г.</t>
  </si>
  <si>
    <t xml:space="preserve">10.12.2015 г.</t>
  </si>
  <si>
    <t xml:space="preserve">2.2.</t>
  </si>
  <si>
    <t xml:space="preserve">Выполнение строительно- монтажных и пусконаладочных работ</t>
  </si>
  <si>
    <t xml:space="preserve">01.12.2015 г.</t>
  </si>
  <si>
    <t xml:space="preserve">31.12.2015 г.</t>
  </si>
  <si>
    <t xml:space="preserve">Выполнение подготовительных работ на площадке строительства</t>
  </si>
  <si>
    <t xml:space="preserve">03.12.2015 г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5.12.2015 г.</t>
  </si>
  <si>
    <t xml:space="preserve">25.12.2015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28.12.2015 г.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15.07.2016г.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</t>
  </si>
  <si>
    <t xml:space="preserve"> по состоянию на 01.01.2016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работ по созданию автоматизированной информационно-измерительной системы коммерческого учета электроэнергии (АИИС КУЭ) 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Инфинити"                    АО ""РЭС Групп"                          ООО "Компания РИЗ"                      АО "Управление ВОЛС-ВЛ" ООО "Прософт-Системы"     ООО "ЭССС"                                  ООО "Стандарт"</t>
  </si>
  <si>
    <t xml:space="preserve">6350,00                      6763,27                 7382,50               8264,02               8389,83               8979,29               9069,54</t>
  </si>
  <si>
    <t xml:space="preserve">ООО "Инфинити"      </t>
  </si>
  <si>
    <t xml:space="preserve">№ 526035</t>
  </si>
  <si>
    <t xml:space="preserve">b2b-mrsk</t>
  </si>
  <si>
    <t xml:space="preserve">в соответствии с Техническим заданием</t>
  </si>
  <si>
    <t xml:space="preserve">28.09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</t>
  </si>
  <si>
    <t xml:space="preserve">Чеченская Республика 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5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ООО "Инфинити" № 364/2015 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ООО "Инфинити"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Возможно реализовать в установленный срок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0"/>
    <numFmt numFmtId="173" formatCode="[$-409]m/d/yyyy"/>
    <numFmt numFmtId="174" formatCode="0.0"/>
    <numFmt numFmtId="175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2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1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3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57.75" hidden="false" customHeight="true" outlineLevel="0" collapsed="false">
      <c r="A23" s="29" t="s">
        <v>18</v>
      </c>
      <c r="B23" s="32" t="s">
        <v>19</v>
      </c>
      <c r="C23" s="31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3"/>
      <c r="B24" s="33"/>
      <c r="C24" s="33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39" customFormat="true" ht="58.5" hidden="false" customHeight="true" outlineLevel="0" collapsed="false">
      <c r="A25" s="29" t="s">
        <v>21</v>
      </c>
      <c r="B25" s="34" t="s">
        <v>22</v>
      </c>
      <c r="C25" s="35" t="s">
        <v>5</v>
      </c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38"/>
      <c r="V25" s="38"/>
    </row>
    <row r="26" s="39" customFormat="true" ht="42.75" hidden="false" customHeight="true" outlineLevel="0" collapsed="false">
      <c r="A26" s="29" t="s">
        <v>23</v>
      </c>
      <c r="B26" s="34" t="s">
        <v>24</v>
      </c>
      <c r="C26" s="35" t="s">
        <v>25</v>
      </c>
      <c r="D26" s="36"/>
      <c r="E26" s="36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8"/>
      <c r="U26" s="38"/>
      <c r="V26" s="38"/>
    </row>
    <row r="27" s="39" customFormat="true" ht="51.75" hidden="false" customHeight="true" outlineLevel="0" collapsed="false">
      <c r="A27" s="29" t="s">
        <v>26</v>
      </c>
      <c r="B27" s="34" t="s">
        <v>27</v>
      </c>
      <c r="C27" s="35" t="s">
        <v>25</v>
      </c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8"/>
      <c r="U27" s="38"/>
      <c r="V27" s="38"/>
    </row>
    <row r="28" s="39" customFormat="true" ht="42.75" hidden="false" customHeight="true" outlineLevel="0" collapsed="false">
      <c r="A28" s="29" t="s">
        <v>28</v>
      </c>
      <c r="B28" s="34" t="s">
        <v>29</v>
      </c>
      <c r="C28" s="35" t="s">
        <v>30</v>
      </c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</row>
    <row r="29" s="39" customFormat="true" ht="51.75" hidden="false" customHeight="true" outlineLevel="0" collapsed="false">
      <c r="A29" s="29" t="s">
        <v>31</v>
      </c>
      <c r="B29" s="34" t="s">
        <v>32</v>
      </c>
      <c r="C29" s="35" t="s">
        <v>30</v>
      </c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8"/>
      <c r="U29" s="38"/>
      <c r="V29" s="38"/>
    </row>
    <row r="30" s="39" customFormat="true" ht="51.75" hidden="false" customHeight="true" outlineLevel="0" collapsed="false">
      <c r="A30" s="29" t="s">
        <v>33</v>
      </c>
      <c r="B30" s="34" t="s">
        <v>34</v>
      </c>
      <c r="C30" s="35" t="s">
        <v>30</v>
      </c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</row>
    <row r="31" s="39" customFormat="true" ht="51.75" hidden="false" customHeight="true" outlineLevel="0" collapsed="false">
      <c r="A31" s="29" t="s">
        <v>35</v>
      </c>
      <c r="B31" s="31" t="s">
        <v>36</v>
      </c>
      <c r="C31" s="35" t="s">
        <v>30</v>
      </c>
      <c r="D31" s="36"/>
      <c r="E31" s="36"/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</row>
    <row r="32" s="39" customFormat="true" ht="51.75" hidden="false" customHeight="true" outlineLevel="0" collapsed="false">
      <c r="A32" s="29" t="s">
        <v>37</v>
      </c>
      <c r="B32" s="31" t="s">
        <v>38</v>
      </c>
      <c r="C32" s="35" t="s">
        <v>30</v>
      </c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</row>
    <row r="33" s="39" customFormat="true" ht="101.25" hidden="false" customHeight="true" outlineLevel="0" collapsed="false">
      <c r="A33" s="29" t="s">
        <v>39</v>
      </c>
      <c r="B33" s="31" t="s">
        <v>40</v>
      </c>
      <c r="C33" s="31" t="s">
        <v>41</v>
      </c>
      <c r="D33" s="36"/>
      <c r="E33" s="36"/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</row>
    <row r="34" customFormat="false" ht="111" hidden="false" customHeight="true" outlineLevel="0" collapsed="false">
      <c r="A34" s="29" t="s">
        <v>42</v>
      </c>
      <c r="B34" s="31" t="s">
        <v>43</v>
      </c>
      <c r="C34" s="23" t="s">
        <v>4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58.5" hidden="false" customHeight="true" outlineLevel="0" collapsed="false">
      <c r="A35" s="29" t="s">
        <v>44</v>
      </c>
      <c r="B35" s="31" t="s">
        <v>45</v>
      </c>
      <c r="C35" s="23" t="s">
        <v>3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29" t="s">
        <v>46</v>
      </c>
      <c r="B36" s="31" t="s">
        <v>47</v>
      </c>
      <c r="C36" s="23" t="s">
        <v>4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43.5" hidden="false" customHeight="true" outlineLevel="0" collapsed="false">
      <c r="A37" s="29" t="s">
        <v>49</v>
      </c>
      <c r="B37" s="31" t="s">
        <v>50</v>
      </c>
      <c r="C37" s="23" t="s">
        <v>48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43.5" hidden="false" customHeight="true" outlineLevel="0" collapsed="false">
      <c r="A38" s="29" t="s">
        <v>51</v>
      </c>
      <c r="B38" s="31" t="s">
        <v>52</v>
      </c>
      <c r="C38" s="23" t="s">
        <v>3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23.25" hidden="false" customHeight="true" outlineLevel="0" collapsed="false">
      <c r="A39" s="33"/>
      <c r="B39" s="33"/>
      <c r="C39" s="3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01.25" hidden="false" customHeight="true" outlineLevel="0" collapsed="false">
      <c r="A40" s="29" t="s">
        <v>53</v>
      </c>
      <c r="B40" s="31" t="s">
        <v>54</v>
      </c>
      <c r="C40" s="41" t="n">
        <v>7.14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16.25" hidden="false" customHeight="true" outlineLevel="0" collapsed="false">
      <c r="A41" s="33"/>
      <c r="B41" s="33"/>
      <c r="C41" s="33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44" customFormat="true" ht="86.25" hidden="false" customHeight="true" outlineLevel="0" collapsed="false">
      <c r="A42" s="33" t="s">
        <v>55</v>
      </c>
      <c r="B42" s="34" t="s">
        <v>56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s="44" customFormat="true" ht="194.25" hidden="false" customHeight="true" outlineLevel="0" collapsed="false">
      <c r="A43" s="33" t="s">
        <v>58</v>
      </c>
      <c r="B43" s="34" t="s">
        <v>59</v>
      </c>
      <c r="C43" s="42" t="s">
        <v>6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44" customFormat="true" ht="102.75" hidden="false" customHeight="true" outlineLevel="0" collapsed="false">
      <c r="A44" s="33" t="s">
        <v>61</v>
      </c>
      <c r="B44" s="34" t="s">
        <v>62</v>
      </c>
      <c r="C44" s="42" t="s">
        <v>63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s="44" customFormat="true" ht="93.75" hidden="false" customHeight="true" outlineLevel="0" collapsed="false">
      <c r="A45" s="33" t="s">
        <v>64</v>
      </c>
      <c r="B45" s="34" t="s">
        <v>65</v>
      </c>
      <c r="C45" s="45" t="s">
        <v>6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44" customFormat="true" ht="106.5" hidden="false" customHeight="true" outlineLevel="0" collapsed="false">
      <c r="A46" s="33" t="s">
        <v>67</v>
      </c>
      <c r="B46" s="34" t="s">
        <v>68</v>
      </c>
      <c r="C46" s="45" t="s">
        <v>66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44" customFormat="true" ht="116.25" hidden="false" customHeight="true" outlineLevel="0" collapsed="false">
      <c r="A47" s="33" t="s">
        <v>69</v>
      </c>
      <c r="B47" s="34" t="s">
        <v>54</v>
      </c>
      <c r="C47" s="45" t="s">
        <v>6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s="48" customFormat="true" ht="132.75" hidden="false" customHeight="true" outlineLevel="0" collapsed="false">
      <c r="A48" s="33" t="s">
        <v>70</v>
      </c>
      <c r="B48" s="31" t="s">
        <v>71</v>
      </c>
      <c r="C48" s="46" t="n">
        <f aca="false">'6.2. Паспорт фин осв ввод'!D24</f>
        <v>7.46586118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91.5" hidden="false" customHeight="true" outlineLevel="0" collapsed="false">
      <c r="A49" s="33" t="s">
        <v>72</v>
      </c>
      <c r="B49" s="31" t="s">
        <v>73</v>
      </c>
      <c r="C49" s="46" t="n">
        <f aca="false">'6.2. Паспорт фин осв ввод'!D30</f>
        <v>6.327001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pane xSplit="2" ySplit="11" topLeftCell="C24" activePane="bottomRight" state="frozen"/>
      <selection pane="topLeft" activeCell="A13" activeCellId="0" sqref="A13"/>
      <selection pane="topRight" activeCell="C13" activeCellId="0" sqref="C13"/>
      <selection pane="bottomLeft" activeCell="A24" activeCellId="0" sqref="A24"/>
      <selection pane="bottomRight" activeCell="G44" activeCellId="0" sqref="G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57.85"/>
    <col collapsed="false" customWidth="true" hidden="false" outlineLevel="0" max="3" min="3" style="184" width="15.85"/>
    <col collapsed="false" customWidth="true" hidden="false" outlineLevel="0" max="4" min="4" style="184" width="17.85"/>
    <col collapsed="false" customWidth="true" hidden="false" outlineLevel="0" max="5" min="5" style="184" width="20.41"/>
    <col collapsed="false" customWidth="true" hidden="false" outlineLevel="0" max="6" min="6" style="184" width="18.7"/>
    <col collapsed="false" customWidth="true" hidden="false" outlineLevel="0" max="7" min="7" style="156" width="12.85"/>
    <col collapsed="false" customWidth="false" hidden="false" outlineLevel="0" max="257" min="8" style="184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</row>
    <row r="4" s="156" customFormat="true" ht="18.75" hidden="false" customHeight="true" outlineLevel="0" collapsed="false">
      <c r="A4" s="8" t="s">
        <v>230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tr">
        <f aca="false">'1. паспорт местоположение'!A12:C12</f>
        <v>F_prj_109108_48000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45"/>
      <c r="B13" s="145"/>
      <c r="C13" s="145"/>
      <c r="D13" s="145"/>
      <c r="E13" s="145"/>
      <c r="F13" s="145"/>
      <c r="G13" s="145"/>
    </row>
    <row r="14" customFormat="false" ht="15.75" hidden="false" customHeight="false" outlineLevel="0" collapsed="false">
      <c r="A14" s="13" t="str">
        <f aca="false">'1. паспорт местоположение'!A15:C15</f>
        <v>АИИСКУЭ ОРЭ для ОАО "Чеченэнерго" </v>
      </c>
      <c r="B14" s="13"/>
      <c r="C14" s="13"/>
      <c r="D14" s="13"/>
      <c r="E14" s="13"/>
      <c r="F14" s="13"/>
      <c r="G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</row>
    <row r="17" customFormat="false" ht="15.75" hidden="false" customHeight="false" outlineLevel="0" collapsed="false">
      <c r="A17" s="156"/>
    </row>
    <row r="18" customFormat="false" ht="15.75" hidden="false" customHeight="true" outlineLevel="0" collapsed="false">
      <c r="A18" s="186" t="s">
        <v>321</v>
      </c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33" hidden="false" customHeight="true" outlineLevel="0" collapsed="false">
      <c r="A20" s="162" t="s">
        <v>322</v>
      </c>
      <c r="B20" s="162" t="s">
        <v>323</v>
      </c>
      <c r="C20" s="162" t="s">
        <v>324</v>
      </c>
      <c r="D20" s="162"/>
      <c r="E20" s="187" t="s">
        <v>325</v>
      </c>
      <c r="F20" s="187"/>
      <c r="G20" s="162" t="s">
        <v>326</v>
      </c>
      <c r="H20" s="188" t="n">
        <v>2018</v>
      </c>
      <c r="I20" s="188"/>
      <c r="J20" s="188"/>
      <c r="K20" s="188"/>
    </row>
    <row r="21" customFormat="false" ht="99.75" hidden="false" customHeight="true" outlineLevel="0" collapsed="false">
      <c r="A21" s="162"/>
      <c r="B21" s="162"/>
      <c r="C21" s="162"/>
      <c r="D21" s="162"/>
      <c r="E21" s="187"/>
      <c r="F21" s="187"/>
      <c r="G21" s="162"/>
      <c r="H21" s="162" t="s">
        <v>248</v>
      </c>
      <c r="I21" s="162"/>
      <c r="J21" s="189" t="s">
        <v>249</v>
      </c>
      <c r="K21" s="189"/>
    </row>
    <row r="22" customFormat="false" ht="89.25" hidden="false" customHeight="true" outlineLevel="0" collapsed="false">
      <c r="A22" s="162"/>
      <c r="B22" s="162"/>
      <c r="C22" s="190" t="s">
        <v>248</v>
      </c>
      <c r="D22" s="190" t="s">
        <v>249</v>
      </c>
      <c r="E22" s="191" t="s">
        <v>327</v>
      </c>
      <c r="F22" s="191" t="s">
        <v>328</v>
      </c>
      <c r="G22" s="162"/>
      <c r="H22" s="192" t="s">
        <v>329</v>
      </c>
      <c r="I22" s="192" t="s">
        <v>330</v>
      </c>
      <c r="J22" s="192" t="s">
        <v>329</v>
      </c>
      <c r="K22" s="193" t="s">
        <v>330</v>
      </c>
    </row>
    <row r="23" customFormat="false" ht="19.5" hidden="false" customHeight="true" outlineLevel="0" collapsed="false">
      <c r="A23" s="162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2" t="n">
        <v>12</v>
      </c>
      <c r="I23" s="162" t="n">
        <v>13</v>
      </c>
      <c r="J23" s="189" t="n">
        <v>14</v>
      </c>
      <c r="K23" s="162" t="n">
        <v>15</v>
      </c>
    </row>
    <row r="24" s="199" customFormat="true" ht="49.5" hidden="false" customHeight="true" outlineLevel="0" collapsed="false">
      <c r="A24" s="194" t="n">
        <v>1</v>
      </c>
      <c r="B24" s="195" t="s">
        <v>331</v>
      </c>
      <c r="C24" s="196" t="n">
        <v>7.46586118</v>
      </c>
      <c r="D24" s="196" t="n">
        <v>7.46586118</v>
      </c>
      <c r="E24" s="196" t="n">
        <v>7.14327042</v>
      </c>
      <c r="F24" s="196" t="n">
        <f aca="false">SUM(F25:F29)</f>
        <v>0</v>
      </c>
      <c r="G24" s="196" t="n">
        <v>5.14327</v>
      </c>
      <c r="H24" s="197" t="n">
        <v>5.14327042</v>
      </c>
      <c r="I24" s="198" t="n">
        <v>2</v>
      </c>
      <c r="J24" s="197" t="n">
        <v>0</v>
      </c>
      <c r="K24" s="197" t="n">
        <v>0</v>
      </c>
    </row>
    <row r="25" s="199" customFormat="true" ht="24" hidden="false" customHeight="true" outlineLevel="0" collapsed="false">
      <c r="A25" s="200" t="s">
        <v>332</v>
      </c>
      <c r="B25" s="201" t="s">
        <v>333</v>
      </c>
      <c r="C25" s="202" t="n">
        <v>0</v>
      </c>
      <c r="D25" s="203" t="n">
        <v>0</v>
      </c>
      <c r="E25" s="203" t="n">
        <v>0</v>
      </c>
      <c r="F25" s="203" t="n">
        <v>0</v>
      </c>
      <c r="G25" s="202" t="n">
        <v>0</v>
      </c>
      <c r="H25" s="204" t="n">
        <v>0</v>
      </c>
      <c r="I25" s="174" t="n">
        <v>0</v>
      </c>
      <c r="J25" s="204" t="n">
        <v>0</v>
      </c>
      <c r="K25" s="174" t="n">
        <v>0</v>
      </c>
    </row>
    <row r="26" s="199" customFormat="true" ht="21.75" hidden="false" customHeight="true" outlineLevel="0" collapsed="false">
      <c r="A26" s="200" t="s">
        <v>334</v>
      </c>
      <c r="B26" s="201" t="s">
        <v>335</v>
      </c>
      <c r="C26" s="202" t="n">
        <v>0</v>
      </c>
      <c r="D26" s="203" t="n">
        <v>0</v>
      </c>
      <c r="E26" s="203" t="n">
        <v>0</v>
      </c>
      <c r="F26" s="203" t="n">
        <v>0</v>
      </c>
      <c r="G26" s="202" t="n">
        <v>0</v>
      </c>
      <c r="H26" s="204" t="n">
        <v>0</v>
      </c>
      <c r="I26" s="174" t="n">
        <v>0</v>
      </c>
      <c r="J26" s="204" t="n">
        <v>0</v>
      </c>
      <c r="K26" s="174" t="n">
        <v>0</v>
      </c>
    </row>
    <row r="27" s="199" customFormat="true" ht="37.5" hidden="false" customHeight="true" outlineLevel="0" collapsed="false">
      <c r="A27" s="200" t="s">
        <v>336</v>
      </c>
      <c r="B27" s="201" t="s">
        <v>337</v>
      </c>
      <c r="C27" s="202" t="n">
        <v>7.46586118</v>
      </c>
      <c r="D27" s="202" t="n">
        <v>7.46586118</v>
      </c>
      <c r="E27" s="202" t="n">
        <v>7.14327042</v>
      </c>
      <c r="F27" s="202" t="n">
        <v>0</v>
      </c>
      <c r="G27" s="202" t="n">
        <v>5.14327</v>
      </c>
      <c r="H27" s="204" t="n">
        <v>0</v>
      </c>
      <c r="I27" s="174" t="n">
        <v>0</v>
      </c>
      <c r="J27" s="204" t="n">
        <v>0</v>
      </c>
      <c r="K27" s="174" t="n">
        <v>0</v>
      </c>
    </row>
    <row r="28" s="199" customFormat="true" ht="21.75" hidden="false" customHeight="true" outlineLevel="0" collapsed="false">
      <c r="A28" s="200" t="s">
        <v>338</v>
      </c>
      <c r="B28" s="201" t="s">
        <v>339</v>
      </c>
      <c r="C28" s="202" t="n">
        <v>0</v>
      </c>
      <c r="D28" s="203" t="n">
        <v>0</v>
      </c>
      <c r="E28" s="203" t="n">
        <v>0</v>
      </c>
      <c r="F28" s="203" t="n">
        <v>0</v>
      </c>
      <c r="G28" s="202" t="n">
        <v>0</v>
      </c>
      <c r="H28" s="204" t="n">
        <v>0</v>
      </c>
      <c r="I28" s="174" t="n">
        <v>0</v>
      </c>
      <c r="J28" s="204" t="n">
        <v>0</v>
      </c>
      <c r="K28" s="174" t="n">
        <v>0</v>
      </c>
    </row>
    <row r="29" s="199" customFormat="true" ht="24.75" hidden="false" customHeight="true" outlineLevel="0" collapsed="false">
      <c r="A29" s="200" t="s">
        <v>340</v>
      </c>
      <c r="B29" s="205" t="s">
        <v>341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4" t="n">
        <v>5.14327042</v>
      </c>
      <c r="I29" s="174" t="n">
        <v>2</v>
      </c>
      <c r="J29" s="204" t="n">
        <v>0</v>
      </c>
      <c r="K29" s="174" t="n">
        <v>0</v>
      </c>
    </row>
    <row r="30" s="199" customFormat="true" ht="57" hidden="false" customHeight="true" outlineLevel="0" collapsed="false">
      <c r="A30" s="194" t="s">
        <v>18</v>
      </c>
      <c r="B30" s="195" t="s">
        <v>342</v>
      </c>
      <c r="C30" s="196" t="n">
        <v>6.327001</v>
      </c>
      <c r="D30" s="196" t="n">
        <v>6.327001</v>
      </c>
      <c r="E30" s="196" t="n">
        <v>0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</row>
    <row r="31" s="199" customFormat="true" ht="21" hidden="false" customHeight="true" outlineLevel="0" collapsed="false">
      <c r="A31" s="194" t="s">
        <v>343</v>
      </c>
      <c r="B31" s="201" t="s">
        <v>344</v>
      </c>
      <c r="C31" s="202" t="n">
        <v>0.273382</v>
      </c>
      <c r="D31" s="206" t="n">
        <v>0.273382</v>
      </c>
      <c r="E31" s="206" t="n">
        <v>0</v>
      </c>
      <c r="F31" s="202" t="n">
        <v>0</v>
      </c>
      <c r="G31" s="202" t="n">
        <v>0</v>
      </c>
      <c r="H31" s="202" t="n">
        <v>0</v>
      </c>
      <c r="I31" s="207" t="n">
        <v>0</v>
      </c>
      <c r="J31" s="202" t="n">
        <v>0</v>
      </c>
      <c r="K31" s="207" t="n">
        <v>0</v>
      </c>
    </row>
    <row r="32" s="199" customFormat="true" ht="31.5" hidden="false" customHeight="false" outlineLevel="0" collapsed="false">
      <c r="A32" s="194" t="s">
        <v>345</v>
      </c>
      <c r="B32" s="201" t="s">
        <v>346</v>
      </c>
      <c r="C32" s="202" t="n">
        <v>0.634501</v>
      </c>
      <c r="D32" s="206" t="n">
        <v>0.634501</v>
      </c>
      <c r="E32" s="206" t="n">
        <v>0</v>
      </c>
      <c r="F32" s="202" t="n">
        <v>0</v>
      </c>
      <c r="G32" s="202" t="n">
        <v>0</v>
      </c>
      <c r="H32" s="202" t="n">
        <v>0</v>
      </c>
      <c r="I32" s="207" t="n">
        <v>0</v>
      </c>
      <c r="J32" s="202" t="n">
        <v>0</v>
      </c>
      <c r="K32" s="207" t="n">
        <v>0</v>
      </c>
    </row>
    <row r="33" s="199" customFormat="true" ht="23.25" hidden="false" customHeight="true" outlineLevel="0" collapsed="false">
      <c r="A33" s="194" t="s">
        <v>347</v>
      </c>
      <c r="B33" s="201" t="s">
        <v>348</v>
      </c>
      <c r="C33" s="202" t="n">
        <v>2.390974</v>
      </c>
      <c r="D33" s="206" t="n">
        <v>2.390974</v>
      </c>
      <c r="E33" s="206" t="n">
        <v>0</v>
      </c>
      <c r="F33" s="202" t="n">
        <v>0</v>
      </c>
      <c r="G33" s="202" t="n">
        <v>0</v>
      </c>
      <c r="H33" s="202" t="n">
        <v>0</v>
      </c>
      <c r="I33" s="207" t="n">
        <v>0</v>
      </c>
      <c r="J33" s="202" t="n">
        <v>0</v>
      </c>
      <c r="K33" s="207" t="n">
        <v>0</v>
      </c>
    </row>
    <row r="34" s="199" customFormat="true" ht="21.75" hidden="false" customHeight="true" outlineLevel="0" collapsed="false">
      <c r="A34" s="194" t="s">
        <v>349</v>
      </c>
      <c r="B34" s="201" t="s">
        <v>350</v>
      </c>
      <c r="C34" s="202" t="n">
        <v>3.028144</v>
      </c>
      <c r="D34" s="206" t="n">
        <v>3.028144</v>
      </c>
      <c r="E34" s="206" t="n">
        <v>0</v>
      </c>
      <c r="F34" s="202" t="n">
        <v>0</v>
      </c>
      <c r="G34" s="202" t="n">
        <v>0</v>
      </c>
      <c r="H34" s="202" t="n">
        <v>0</v>
      </c>
      <c r="I34" s="207" t="n">
        <v>0</v>
      </c>
      <c r="J34" s="202" t="n">
        <v>0</v>
      </c>
      <c r="K34" s="207" t="n">
        <v>0</v>
      </c>
    </row>
    <row r="35" s="199" customFormat="true" ht="31.5" hidden="false" customHeight="false" outlineLevel="0" collapsed="false">
      <c r="A35" s="194" t="s">
        <v>21</v>
      </c>
      <c r="B35" s="195" t="s">
        <v>351</v>
      </c>
      <c r="C35" s="196"/>
      <c r="D35" s="196"/>
      <c r="E35" s="196"/>
      <c r="F35" s="196"/>
      <c r="G35" s="196"/>
      <c r="H35" s="196"/>
      <c r="I35" s="208"/>
      <c r="J35" s="196"/>
      <c r="K35" s="208"/>
    </row>
    <row r="36" s="199" customFormat="true" ht="31.5" hidden="false" customHeight="false" outlineLevel="0" collapsed="false">
      <c r="A36" s="200" t="s">
        <v>352</v>
      </c>
      <c r="B36" s="209" t="s">
        <v>353</v>
      </c>
      <c r="C36" s="202" t="n">
        <v>0</v>
      </c>
      <c r="D36" s="210" t="n">
        <v>0</v>
      </c>
      <c r="E36" s="210" t="n">
        <v>0</v>
      </c>
      <c r="F36" s="202" t="n">
        <v>0</v>
      </c>
      <c r="G36" s="202" t="n">
        <v>0</v>
      </c>
      <c r="H36" s="202" t="n">
        <v>0</v>
      </c>
      <c r="I36" s="207" t="n">
        <v>0</v>
      </c>
      <c r="J36" s="202" t="n">
        <v>0</v>
      </c>
      <c r="K36" s="207" t="n">
        <v>0</v>
      </c>
    </row>
    <row r="37" s="199" customFormat="true" ht="21" hidden="false" customHeight="true" outlineLevel="0" collapsed="false">
      <c r="A37" s="200" t="s">
        <v>354</v>
      </c>
      <c r="B37" s="209" t="s">
        <v>355</v>
      </c>
      <c r="C37" s="202" t="n">
        <v>0</v>
      </c>
      <c r="D37" s="210" t="n">
        <v>0</v>
      </c>
      <c r="E37" s="210" t="n">
        <v>0</v>
      </c>
      <c r="F37" s="202" t="n">
        <v>0</v>
      </c>
      <c r="G37" s="202" t="n">
        <v>0</v>
      </c>
      <c r="H37" s="202" t="n">
        <v>0</v>
      </c>
      <c r="I37" s="207" t="n">
        <v>0</v>
      </c>
      <c r="J37" s="202" t="n">
        <v>0</v>
      </c>
      <c r="K37" s="207" t="n">
        <v>0</v>
      </c>
    </row>
    <row r="38" s="199" customFormat="true" ht="21.75" hidden="false" customHeight="true" outlineLevel="0" collapsed="false">
      <c r="A38" s="200" t="s">
        <v>356</v>
      </c>
      <c r="B38" s="209" t="s">
        <v>357</v>
      </c>
      <c r="C38" s="202" t="n">
        <v>0</v>
      </c>
      <c r="D38" s="210" t="n">
        <v>0</v>
      </c>
      <c r="E38" s="210" t="n">
        <v>0</v>
      </c>
      <c r="F38" s="202" t="n">
        <v>0</v>
      </c>
      <c r="G38" s="202" t="n">
        <v>0</v>
      </c>
      <c r="H38" s="202" t="n">
        <v>0</v>
      </c>
      <c r="I38" s="207" t="n">
        <v>0</v>
      </c>
      <c r="J38" s="202" t="n">
        <v>0</v>
      </c>
      <c r="K38" s="207" t="n">
        <v>0</v>
      </c>
    </row>
    <row r="39" s="199" customFormat="true" ht="31.5" hidden="false" customHeight="false" outlineLevel="0" collapsed="false">
      <c r="A39" s="200" t="s">
        <v>358</v>
      </c>
      <c r="B39" s="201" t="s">
        <v>359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7" t="n">
        <v>0</v>
      </c>
      <c r="J39" s="202" t="n">
        <v>0</v>
      </c>
      <c r="K39" s="207" t="n">
        <v>0</v>
      </c>
    </row>
    <row r="40" s="199" customFormat="true" ht="39" hidden="false" customHeight="true" outlineLevel="0" collapsed="false">
      <c r="A40" s="200" t="s">
        <v>360</v>
      </c>
      <c r="B40" s="201" t="s">
        <v>361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7" t="n">
        <v>0</v>
      </c>
      <c r="J40" s="202" t="n">
        <v>0</v>
      </c>
      <c r="K40" s="207" t="n">
        <v>0</v>
      </c>
    </row>
    <row r="41" s="199" customFormat="true" ht="24.75" hidden="false" customHeight="true" outlineLevel="0" collapsed="false">
      <c r="A41" s="200" t="s">
        <v>362</v>
      </c>
      <c r="B41" s="201" t="s">
        <v>363</v>
      </c>
      <c r="C41" s="202" t="n">
        <v>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7" t="n">
        <v>0</v>
      </c>
      <c r="J41" s="202" t="n">
        <v>0</v>
      </c>
      <c r="K41" s="207" t="n">
        <v>0</v>
      </c>
    </row>
    <row r="42" s="199" customFormat="true" ht="18.75" hidden="false" customHeight="false" outlineLevel="0" collapsed="false">
      <c r="A42" s="200" t="s">
        <v>364</v>
      </c>
      <c r="B42" s="209" t="s">
        <v>365</v>
      </c>
      <c r="C42" s="202" t="n">
        <v>1</v>
      </c>
      <c r="D42" s="202" t="n">
        <v>1</v>
      </c>
      <c r="E42" s="202" t="n">
        <v>1</v>
      </c>
      <c r="F42" s="202" t="n">
        <v>0</v>
      </c>
      <c r="G42" s="202" t="n">
        <v>0</v>
      </c>
      <c r="H42" s="202" t="n">
        <v>0</v>
      </c>
      <c r="I42" s="207" t="n">
        <v>0</v>
      </c>
      <c r="J42" s="202" t="n">
        <v>0</v>
      </c>
      <c r="K42" s="207" t="n">
        <v>0</v>
      </c>
    </row>
    <row r="43" s="199" customFormat="true" ht="23.25" hidden="false" customHeight="true" outlineLevel="0" collapsed="false">
      <c r="A43" s="194" t="s">
        <v>23</v>
      </c>
      <c r="B43" s="195" t="s">
        <v>366</v>
      </c>
      <c r="C43" s="202"/>
      <c r="D43" s="196"/>
      <c r="E43" s="196"/>
      <c r="F43" s="196"/>
      <c r="G43" s="196"/>
      <c r="H43" s="196"/>
      <c r="I43" s="208"/>
      <c r="J43" s="196"/>
      <c r="K43" s="208"/>
    </row>
    <row r="44" s="199" customFormat="true" ht="15.75" hidden="false" customHeight="false" outlineLevel="0" collapsed="false">
      <c r="A44" s="200" t="s">
        <v>367</v>
      </c>
      <c r="B44" s="201" t="s">
        <v>368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7" t="n">
        <v>0</v>
      </c>
      <c r="J44" s="202" t="n">
        <v>0</v>
      </c>
      <c r="K44" s="207" t="n">
        <v>0</v>
      </c>
    </row>
    <row r="45" s="199" customFormat="true" ht="15.75" hidden="false" customHeight="false" outlineLevel="0" collapsed="false">
      <c r="A45" s="200" t="s">
        <v>369</v>
      </c>
      <c r="B45" s="201" t="s">
        <v>355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7" t="n">
        <v>0</v>
      </c>
      <c r="J45" s="202" t="n">
        <v>0</v>
      </c>
      <c r="K45" s="207" t="n">
        <v>0</v>
      </c>
    </row>
    <row r="46" s="199" customFormat="true" ht="15.75" hidden="false" customHeight="false" outlineLevel="0" collapsed="false">
      <c r="A46" s="200" t="s">
        <v>370</v>
      </c>
      <c r="B46" s="201" t="s">
        <v>357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7" t="n">
        <v>0</v>
      </c>
      <c r="J46" s="202" t="n">
        <v>0</v>
      </c>
      <c r="K46" s="207" t="n">
        <v>0</v>
      </c>
    </row>
    <row r="47" s="199" customFormat="true" ht="31.5" hidden="false" customHeight="false" outlineLevel="0" collapsed="false">
      <c r="A47" s="200" t="s">
        <v>371</v>
      </c>
      <c r="B47" s="201" t="s">
        <v>359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7" t="n">
        <v>0</v>
      </c>
      <c r="J47" s="202" t="n">
        <v>0</v>
      </c>
      <c r="K47" s="207" t="n">
        <v>0</v>
      </c>
    </row>
    <row r="48" s="199" customFormat="true" ht="31.5" hidden="false" customHeight="false" outlineLevel="0" collapsed="false">
      <c r="A48" s="200" t="s">
        <v>372</v>
      </c>
      <c r="B48" s="201" t="s">
        <v>361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7" t="n">
        <v>0</v>
      </c>
      <c r="J48" s="202" t="n">
        <v>0</v>
      </c>
      <c r="K48" s="207" t="n">
        <v>0</v>
      </c>
    </row>
    <row r="49" s="199" customFormat="true" ht="15.75" hidden="false" customHeight="false" outlineLevel="0" collapsed="false">
      <c r="A49" s="200" t="s">
        <v>373</v>
      </c>
      <c r="B49" s="201" t="s">
        <v>363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7" t="n">
        <v>0</v>
      </c>
      <c r="J49" s="202" t="n">
        <v>0</v>
      </c>
      <c r="K49" s="207" t="n">
        <v>0</v>
      </c>
    </row>
    <row r="50" s="199" customFormat="true" ht="18.75" hidden="false" customHeight="false" outlineLevel="0" collapsed="false">
      <c r="A50" s="200" t="s">
        <v>374</v>
      </c>
      <c r="B50" s="209" t="s">
        <v>365</v>
      </c>
      <c r="C50" s="210" t="n">
        <v>1</v>
      </c>
      <c r="D50" s="210" t="n">
        <v>1</v>
      </c>
      <c r="E50" s="210" t="n">
        <v>1</v>
      </c>
      <c r="F50" s="202" t="n">
        <v>0</v>
      </c>
      <c r="G50" s="202" t="n">
        <v>0</v>
      </c>
      <c r="H50" s="202" t="n">
        <v>0</v>
      </c>
      <c r="I50" s="207" t="n">
        <v>0</v>
      </c>
      <c r="J50" s="202" t="n">
        <v>0</v>
      </c>
      <c r="K50" s="207" t="n">
        <v>0</v>
      </c>
    </row>
    <row r="51" s="199" customFormat="true" ht="35.25" hidden="false" customHeight="true" outlineLevel="0" collapsed="false">
      <c r="A51" s="194" t="s">
        <v>26</v>
      </c>
      <c r="B51" s="195" t="s">
        <v>375</v>
      </c>
      <c r="C51" s="202"/>
      <c r="D51" s="211"/>
      <c r="E51" s="211"/>
      <c r="F51" s="196"/>
      <c r="G51" s="196"/>
      <c r="H51" s="196"/>
      <c r="I51" s="208"/>
      <c r="J51" s="196"/>
      <c r="K51" s="208"/>
    </row>
    <row r="52" s="199" customFormat="true" ht="15.75" hidden="false" customHeight="false" outlineLevel="0" collapsed="false">
      <c r="A52" s="200" t="s">
        <v>376</v>
      </c>
      <c r="B52" s="201" t="s">
        <v>377</v>
      </c>
      <c r="C52" s="202" t="n">
        <v>6.327001</v>
      </c>
      <c r="D52" s="202" t="n">
        <v>6.327001</v>
      </c>
      <c r="E52" s="202" t="n">
        <v>6.327001</v>
      </c>
      <c r="F52" s="202" t="n">
        <v>0</v>
      </c>
      <c r="G52" s="202" t="n">
        <v>0</v>
      </c>
      <c r="H52" s="202" t="n">
        <v>0</v>
      </c>
      <c r="I52" s="207" t="n">
        <v>0</v>
      </c>
      <c r="J52" s="202" t="n">
        <v>0</v>
      </c>
      <c r="K52" s="207" t="n">
        <v>0</v>
      </c>
    </row>
    <row r="53" s="199" customFormat="true" ht="15.75" hidden="false" customHeight="false" outlineLevel="0" collapsed="false">
      <c r="A53" s="200" t="s">
        <v>378</v>
      </c>
      <c r="B53" s="201" t="s">
        <v>379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7" t="n">
        <v>0</v>
      </c>
      <c r="J53" s="202" t="n">
        <v>0</v>
      </c>
      <c r="K53" s="207" t="n">
        <v>0</v>
      </c>
    </row>
    <row r="54" s="199" customFormat="true" ht="15.75" hidden="false" customHeight="false" outlineLevel="0" collapsed="false">
      <c r="A54" s="200" t="s">
        <v>380</v>
      </c>
      <c r="B54" s="209" t="s">
        <v>381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7" t="n">
        <v>0</v>
      </c>
      <c r="J54" s="202" t="n">
        <v>0</v>
      </c>
      <c r="K54" s="207" t="n">
        <v>0</v>
      </c>
    </row>
    <row r="55" s="199" customFormat="true" ht="15.75" hidden="false" customHeight="false" outlineLevel="0" collapsed="false">
      <c r="A55" s="200" t="s">
        <v>382</v>
      </c>
      <c r="B55" s="209" t="s">
        <v>383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7" t="n">
        <v>0</v>
      </c>
      <c r="J55" s="202" t="n">
        <v>0</v>
      </c>
      <c r="K55" s="207" t="n">
        <v>0</v>
      </c>
    </row>
    <row r="56" s="199" customFormat="true" ht="15.75" hidden="false" customHeight="false" outlineLevel="0" collapsed="false">
      <c r="A56" s="200" t="s">
        <v>384</v>
      </c>
      <c r="B56" s="209" t="s">
        <v>385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7" t="n">
        <v>0</v>
      </c>
      <c r="J56" s="202" t="n">
        <v>0</v>
      </c>
      <c r="K56" s="207" t="n">
        <v>0</v>
      </c>
    </row>
    <row r="57" s="199" customFormat="true" ht="18.75" hidden="false" customHeight="false" outlineLevel="0" collapsed="false">
      <c r="A57" s="200" t="s">
        <v>386</v>
      </c>
      <c r="B57" s="209" t="s">
        <v>387</v>
      </c>
      <c r="C57" s="202" t="n">
        <v>1</v>
      </c>
      <c r="D57" s="202" t="n">
        <v>1</v>
      </c>
      <c r="E57" s="202" t="n">
        <v>1</v>
      </c>
      <c r="F57" s="202" t="n">
        <v>0</v>
      </c>
      <c r="G57" s="202" t="n">
        <v>0</v>
      </c>
      <c r="H57" s="202" t="n">
        <v>0</v>
      </c>
      <c r="I57" s="207" t="n">
        <v>0</v>
      </c>
      <c r="J57" s="202" t="n">
        <v>0</v>
      </c>
      <c r="K57" s="207" t="n">
        <v>0</v>
      </c>
    </row>
    <row r="58" s="199" customFormat="true" ht="36.75" hidden="false" customHeight="true" outlineLevel="0" collapsed="false">
      <c r="A58" s="194" t="s">
        <v>28</v>
      </c>
      <c r="B58" s="212" t="s">
        <v>388</v>
      </c>
      <c r="C58" s="202"/>
      <c r="D58" s="211"/>
      <c r="E58" s="211"/>
      <c r="F58" s="196"/>
      <c r="G58" s="196"/>
      <c r="H58" s="196"/>
      <c r="I58" s="208"/>
      <c r="J58" s="196"/>
      <c r="K58" s="208"/>
    </row>
    <row r="59" s="199" customFormat="true" ht="15.75" hidden="false" customHeight="false" outlineLevel="0" collapsed="false">
      <c r="A59" s="194" t="s">
        <v>31</v>
      </c>
      <c r="B59" s="195" t="s">
        <v>389</v>
      </c>
      <c r="C59" s="202" t="n">
        <v>0</v>
      </c>
      <c r="D59" s="202"/>
      <c r="E59" s="202"/>
      <c r="F59" s="202"/>
      <c r="G59" s="202"/>
      <c r="H59" s="202"/>
      <c r="I59" s="207"/>
      <c r="J59" s="202"/>
      <c r="K59" s="207"/>
    </row>
    <row r="60" s="199" customFormat="true" ht="15.75" hidden="false" customHeight="false" outlineLevel="0" collapsed="false">
      <c r="A60" s="200" t="s">
        <v>390</v>
      </c>
      <c r="B60" s="213" t="s">
        <v>368</v>
      </c>
      <c r="C60" s="202" t="n">
        <v>0</v>
      </c>
      <c r="D60" s="214" t="n">
        <v>0</v>
      </c>
      <c r="E60" s="214" t="n">
        <v>0</v>
      </c>
      <c r="F60" s="202" t="n">
        <v>0</v>
      </c>
      <c r="G60" s="202" t="n">
        <v>0</v>
      </c>
      <c r="H60" s="202" t="n">
        <v>0</v>
      </c>
      <c r="I60" s="207" t="n">
        <v>0</v>
      </c>
      <c r="J60" s="202" t="n">
        <v>0</v>
      </c>
      <c r="K60" s="207" t="n">
        <v>0</v>
      </c>
    </row>
    <row r="61" s="199" customFormat="true" ht="15.75" hidden="false" customHeight="false" outlineLevel="0" collapsed="false">
      <c r="A61" s="200" t="s">
        <v>391</v>
      </c>
      <c r="B61" s="213" t="s">
        <v>355</v>
      </c>
      <c r="C61" s="202" t="n">
        <v>0</v>
      </c>
      <c r="D61" s="214" t="n">
        <v>0</v>
      </c>
      <c r="E61" s="214" t="n">
        <v>0</v>
      </c>
      <c r="F61" s="202" t="n">
        <v>0</v>
      </c>
      <c r="G61" s="202" t="n">
        <v>0</v>
      </c>
      <c r="H61" s="202" t="n">
        <v>0</v>
      </c>
      <c r="I61" s="207" t="n">
        <v>0</v>
      </c>
      <c r="J61" s="202" t="n">
        <v>0</v>
      </c>
      <c r="K61" s="207" t="n">
        <v>0</v>
      </c>
    </row>
    <row r="62" s="199" customFormat="true" ht="15.75" hidden="false" customHeight="false" outlineLevel="0" collapsed="false">
      <c r="A62" s="200" t="s">
        <v>392</v>
      </c>
      <c r="B62" s="213" t="s">
        <v>357</v>
      </c>
      <c r="C62" s="202" t="n">
        <v>0</v>
      </c>
      <c r="D62" s="214" t="n">
        <v>0</v>
      </c>
      <c r="E62" s="214" t="n">
        <v>0</v>
      </c>
      <c r="F62" s="202" t="n">
        <v>0</v>
      </c>
      <c r="G62" s="202" t="n">
        <v>0</v>
      </c>
      <c r="H62" s="202" t="n">
        <v>0</v>
      </c>
      <c r="I62" s="207" t="n">
        <v>0</v>
      </c>
      <c r="J62" s="202" t="n">
        <v>0</v>
      </c>
      <c r="K62" s="207" t="n">
        <v>0</v>
      </c>
    </row>
    <row r="63" s="199" customFormat="true" ht="15.75" hidden="false" customHeight="false" outlineLevel="0" collapsed="false">
      <c r="A63" s="200" t="s">
        <v>393</v>
      </c>
      <c r="B63" s="213" t="s">
        <v>394</v>
      </c>
      <c r="C63" s="202" t="n">
        <v>0</v>
      </c>
      <c r="D63" s="214" t="n">
        <v>0</v>
      </c>
      <c r="E63" s="214" t="n">
        <v>0</v>
      </c>
      <c r="F63" s="202" t="n">
        <v>0</v>
      </c>
      <c r="G63" s="202" t="n">
        <v>0</v>
      </c>
      <c r="H63" s="202" t="n">
        <v>0</v>
      </c>
      <c r="I63" s="207" t="n">
        <v>0</v>
      </c>
      <c r="J63" s="202" t="n">
        <v>0</v>
      </c>
      <c r="K63" s="207" t="n">
        <v>0</v>
      </c>
    </row>
    <row r="64" s="199" customFormat="true" ht="18.75" hidden="false" customHeight="false" outlineLevel="0" collapsed="false">
      <c r="A64" s="200" t="s">
        <v>395</v>
      </c>
      <c r="B64" s="209" t="s">
        <v>387</v>
      </c>
      <c r="C64" s="202" t="n">
        <v>0</v>
      </c>
      <c r="D64" s="210" t="n">
        <v>0</v>
      </c>
      <c r="E64" s="210" t="n">
        <v>0</v>
      </c>
      <c r="F64" s="202" t="n">
        <v>0</v>
      </c>
      <c r="G64" s="202" t="n">
        <v>0</v>
      </c>
      <c r="H64" s="202" t="n">
        <v>0</v>
      </c>
      <c r="I64" s="207" t="n">
        <v>0</v>
      </c>
      <c r="J64" s="202" t="n">
        <v>0</v>
      </c>
      <c r="K64" s="207" t="n">
        <v>0</v>
      </c>
    </row>
    <row r="65" customFormat="false" ht="15.75" hidden="false" customHeight="false" outlineLevel="0" collapsed="false">
      <c r="A65" s="215"/>
      <c r="B65" s="216"/>
      <c r="C65" s="216"/>
      <c r="D65" s="216"/>
      <c r="E65" s="216"/>
      <c r="F65" s="216"/>
      <c r="G65" s="216"/>
    </row>
    <row r="66" customFormat="false" ht="54" hidden="false" customHeight="true" outlineLevel="0" collapsed="false">
      <c r="A66" s="156"/>
      <c r="B66" s="160"/>
      <c r="C66" s="160"/>
      <c r="D66" s="160"/>
      <c r="E66" s="160"/>
      <c r="F66" s="160"/>
      <c r="G66" s="160"/>
    </row>
    <row r="67" customFormat="false" ht="15.75" hidden="false" customHeight="false" outlineLevel="0" collapsed="false">
      <c r="A67" s="156"/>
      <c r="B67" s="156"/>
      <c r="C67" s="156"/>
      <c r="D67" s="156"/>
      <c r="E67" s="156"/>
      <c r="F67" s="156"/>
    </row>
    <row r="68" customFormat="false" ht="50.25" hidden="false" customHeight="true" outlineLevel="0" collapsed="false">
      <c r="A68" s="156"/>
      <c r="B68" s="160"/>
      <c r="C68" s="160"/>
      <c r="D68" s="160"/>
      <c r="E68" s="160"/>
      <c r="F68" s="160"/>
      <c r="G68" s="160"/>
    </row>
    <row r="69" customFormat="false" ht="15.75" hidden="false" customHeight="false" outlineLevel="0" collapsed="false">
      <c r="A69" s="156"/>
      <c r="B69" s="156"/>
      <c r="C69" s="156"/>
      <c r="D69" s="156"/>
      <c r="E69" s="156"/>
      <c r="F69" s="156"/>
    </row>
    <row r="70" customFormat="false" ht="36.75" hidden="false" customHeight="true" outlineLevel="0" collapsed="false">
      <c r="A70" s="156"/>
      <c r="B70" s="160"/>
      <c r="C70" s="160"/>
      <c r="D70" s="160"/>
      <c r="E70" s="160"/>
      <c r="F70" s="160"/>
      <c r="G70" s="160"/>
    </row>
    <row r="71" customFormat="false" ht="15.75" hidden="false" customHeight="false" outlineLevel="0" collapsed="false">
      <c r="A71" s="156"/>
      <c r="B71" s="217"/>
      <c r="C71" s="217"/>
      <c r="D71" s="217"/>
      <c r="E71" s="217"/>
      <c r="F71" s="217"/>
    </row>
    <row r="72" customFormat="false" ht="51" hidden="false" customHeight="true" outlineLevel="0" collapsed="false">
      <c r="A72" s="156"/>
      <c r="B72" s="160"/>
      <c r="C72" s="160"/>
      <c r="D72" s="160"/>
      <c r="E72" s="160"/>
      <c r="F72" s="160"/>
      <c r="G72" s="160"/>
    </row>
    <row r="73" customFormat="false" ht="32.25" hidden="false" customHeight="true" outlineLevel="0" collapsed="false">
      <c r="A73" s="156"/>
      <c r="B73" s="160"/>
      <c r="C73" s="160"/>
      <c r="D73" s="160"/>
      <c r="E73" s="160"/>
      <c r="F73" s="160"/>
      <c r="G73" s="160"/>
    </row>
    <row r="74" customFormat="false" ht="51.75" hidden="false" customHeight="true" outlineLevel="0" collapsed="false">
      <c r="A74" s="156"/>
      <c r="B74" s="160"/>
      <c r="C74" s="160"/>
      <c r="D74" s="160"/>
      <c r="E74" s="160"/>
      <c r="F74" s="160"/>
      <c r="G74" s="160"/>
    </row>
    <row r="75" customFormat="false" ht="21.75" hidden="false" customHeight="true" outlineLevel="0" collapsed="false">
      <c r="A75" s="156"/>
      <c r="B75" s="218"/>
      <c r="C75" s="218"/>
      <c r="D75" s="218"/>
      <c r="E75" s="218"/>
      <c r="F75" s="218"/>
      <c r="G75" s="218"/>
    </row>
    <row r="76" customFormat="false" ht="23.25" hidden="false" customHeight="true" outlineLevel="0" collapsed="false">
      <c r="A76" s="156"/>
      <c r="B76" s="219"/>
      <c r="C76" s="219"/>
      <c r="D76" s="219"/>
      <c r="E76" s="219"/>
      <c r="F76" s="219"/>
    </row>
    <row r="77" customFormat="false" ht="18.75" hidden="false" customHeight="true" outlineLevel="0" collapsed="false">
      <c r="A77" s="156"/>
      <c r="B77" s="216"/>
      <c r="C77" s="216"/>
      <c r="D77" s="216"/>
      <c r="E77" s="216"/>
      <c r="F77" s="216"/>
      <c r="G77" s="216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5.75" hidden="false" customHeight="false" outlineLevel="0" collapsed="false">
      <c r="G80" s="184"/>
    </row>
    <row r="81" customFormat="false" ht="15.75" hidden="false" customHeight="false" outlineLevel="0" collapsed="false">
      <c r="G81" s="184"/>
    </row>
    <row r="82" customFormat="false" ht="15.75" hidden="false" customHeight="false" outlineLevel="0" collapsed="false">
      <c r="G82" s="184"/>
    </row>
    <row r="83" customFormat="false" ht="15.75" hidden="false" customHeight="false" outlineLevel="0" collapsed="false">
      <c r="G83" s="184"/>
    </row>
    <row r="84" customFormat="false" ht="15.75" hidden="false" customHeight="false" outlineLevel="0" collapsed="false">
      <c r="G84" s="184"/>
    </row>
    <row r="85" customFormat="false" ht="15.75" hidden="false" customHeight="false" outlineLevel="0" collapsed="false">
      <c r="G85" s="184"/>
    </row>
    <row r="86" customFormat="false" ht="15.75" hidden="false" customHeight="false" outlineLevel="0" collapsed="false">
      <c r="G86" s="184"/>
    </row>
    <row r="87" customFormat="false" ht="15.75" hidden="false" customHeight="false" outlineLevel="0" collapsed="false">
      <c r="G87" s="184"/>
    </row>
    <row r="88" customFormat="false" ht="15.75" hidden="false" customHeight="false" outlineLevel="0" collapsed="false">
      <c r="G88" s="184"/>
    </row>
    <row r="89" customFormat="false" ht="15.75" hidden="false" customHeight="false" outlineLevel="0" collapsed="false">
      <c r="G89" s="184"/>
    </row>
    <row r="90" customFormat="false" ht="15.75" hidden="false" customHeight="false" outlineLevel="0" collapsed="false">
      <c r="G90" s="184"/>
    </row>
    <row r="91" customFormat="false" ht="15.75" hidden="false" customHeight="false" outlineLevel="0" collapsed="false">
      <c r="G91" s="184"/>
    </row>
    <row r="92" customFormat="false" ht="15.75" hidden="false" customHeight="false" outlineLevel="0" collapsed="false">
      <c r="G92" s="184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3" min="13" style="220" width="10.71"/>
    <col collapsed="false" customWidth="true" hidden="false" outlineLevel="0" max="14" min="14" style="220" width="21.28"/>
    <col collapsed="false" customWidth="true" hidden="false" outlineLevel="0" max="15" min="15" style="220" width="10.71"/>
    <col collapsed="false" customWidth="true" hidden="false" outlineLevel="0" max="16" min="16" style="220" width="13.41"/>
    <col collapsed="false" customWidth="true" hidden="false" outlineLevel="0" max="17" min="17" style="220" width="15.28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5" min="23" style="220" width="10.71"/>
    <col collapsed="false" customWidth="true" hidden="false" outlineLevel="0" max="26" min="26" style="220" width="7.7"/>
    <col collapsed="false" customWidth="true" hidden="false" outlineLevel="0" max="30" min="27" style="220" width="10.71"/>
    <col collapsed="false" customWidth="true" hidden="false" outlineLevel="0" max="31" min="31" style="220" width="15.85"/>
    <col collapsed="false" customWidth="true" hidden="false" outlineLevel="0" max="32" min="32" style="220" width="11.7"/>
    <col collapsed="false" customWidth="true" hidden="false" outlineLevel="0" max="33" min="33" style="220" width="11.56"/>
    <col collapsed="false" customWidth="true" hidden="false" outlineLevel="0" max="35" min="34" style="220" width="9.7"/>
    <col collapsed="false" customWidth="true" hidden="false" outlineLevel="0" max="36" min="36" style="220" width="11.7"/>
    <col collapsed="false" customWidth="true" hidden="false" outlineLevel="0" max="37" min="37" style="220" width="15.99"/>
    <col collapsed="false" customWidth="true" hidden="false" outlineLevel="0" max="38" min="38" style="220" width="14.14"/>
    <col collapsed="false" customWidth="true" hidden="false" outlineLevel="0" max="41" min="39" style="220" width="9.7"/>
    <col collapsed="false" customWidth="true" hidden="false" outlineLevel="0" max="42" min="42" style="220" width="12.42"/>
    <col collapsed="false" customWidth="true" hidden="false" outlineLevel="0" max="43" min="43" style="220" width="11.99"/>
    <col collapsed="false" customWidth="true" hidden="false" outlineLevel="0" max="44" min="44" style="220" width="14.14"/>
    <col collapsed="false" customWidth="true" hidden="false" outlineLevel="0" max="46" min="45" style="220" width="13.28"/>
    <col collapsed="false" customWidth="true" hidden="false" outlineLevel="0" max="47" min="47" style="220" width="10.71"/>
    <col collapsed="false" customWidth="true" hidden="false" outlineLevel="0" max="48" min="48" style="220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3" customFormat="true" ht="18.7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140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6.2. Паспорт фин осв ввод'!A11:G11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6.2. Паспорт фин осв ввод'!A14:G14</f>
        <v>АИИСКУЭ ОРЭ для ОАО "Чеченэнерго" 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3" customFormat="tru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</row>
    <row r="18" s="113" customFormat="true" ht="1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</row>
    <row r="19" s="113" customFormat="tru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</row>
    <row r="20" s="113" customFormat="tru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</row>
    <row r="21" customFormat="false" ht="15" hidden="false" customHeight="true" outlineLevel="0" collapsed="false">
      <c r="A21" s="223" t="s">
        <v>396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</row>
    <row r="22" customFormat="false" ht="15.75" hidden="false" customHeight="true" outlineLevel="0" collapsed="false">
      <c r="A22" s="224" t="s">
        <v>397</v>
      </c>
      <c r="B22" s="225" t="s">
        <v>398</v>
      </c>
      <c r="C22" s="224" t="s">
        <v>399</v>
      </c>
      <c r="D22" s="224" t="s">
        <v>400</v>
      </c>
      <c r="E22" s="224" t="s">
        <v>401</v>
      </c>
      <c r="F22" s="224"/>
      <c r="G22" s="224"/>
      <c r="H22" s="224"/>
      <c r="I22" s="224"/>
      <c r="J22" s="224"/>
      <c r="K22" s="224"/>
      <c r="L22" s="224"/>
      <c r="M22" s="224" t="s">
        <v>402</v>
      </c>
      <c r="N22" s="224" t="s">
        <v>403</v>
      </c>
      <c r="O22" s="224" t="s">
        <v>404</v>
      </c>
      <c r="P22" s="224" t="s">
        <v>405</v>
      </c>
      <c r="Q22" s="224" t="s">
        <v>406</v>
      </c>
      <c r="R22" s="224" t="s">
        <v>407</v>
      </c>
      <c r="S22" s="224" t="s">
        <v>408</v>
      </c>
      <c r="T22" s="224"/>
      <c r="U22" s="226" t="s">
        <v>409</v>
      </c>
      <c r="V22" s="226" t="s">
        <v>410</v>
      </c>
      <c r="W22" s="224" t="s">
        <v>411</v>
      </c>
      <c r="X22" s="224" t="s">
        <v>412</v>
      </c>
      <c r="Y22" s="224" t="s">
        <v>413</v>
      </c>
      <c r="Z22" s="227" t="s">
        <v>414</v>
      </c>
      <c r="AA22" s="224" t="s">
        <v>415</v>
      </c>
      <c r="AB22" s="224" t="s">
        <v>416</v>
      </c>
      <c r="AC22" s="224" t="s">
        <v>417</v>
      </c>
      <c r="AD22" s="224" t="s">
        <v>418</v>
      </c>
      <c r="AE22" s="224" t="s">
        <v>419</v>
      </c>
      <c r="AF22" s="224" t="s">
        <v>420</v>
      </c>
      <c r="AG22" s="224"/>
      <c r="AH22" s="224"/>
      <c r="AI22" s="224"/>
      <c r="AJ22" s="224"/>
      <c r="AK22" s="224"/>
      <c r="AL22" s="224" t="s">
        <v>421</v>
      </c>
      <c r="AM22" s="224"/>
      <c r="AN22" s="224"/>
      <c r="AO22" s="224"/>
      <c r="AP22" s="224" t="s">
        <v>422</v>
      </c>
      <c r="AQ22" s="224"/>
      <c r="AR22" s="224" t="s">
        <v>423</v>
      </c>
      <c r="AS22" s="224" t="s">
        <v>424</v>
      </c>
      <c r="AT22" s="224" t="s">
        <v>425</v>
      </c>
      <c r="AU22" s="224" t="s">
        <v>426</v>
      </c>
      <c r="AV22" s="228" t="s">
        <v>427</v>
      </c>
    </row>
    <row r="23" customFormat="false" ht="15.75" hidden="false" customHeight="true" outlineLevel="0" collapsed="false">
      <c r="A23" s="224"/>
      <c r="B23" s="225"/>
      <c r="C23" s="224"/>
      <c r="D23" s="224"/>
      <c r="E23" s="226" t="s">
        <v>428</v>
      </c>
      <c r="F23" s="229" t="s">
        <v>379</v>
      </c>
      <c r="G23" s="229" t="s">
        <v>381</v>
      </c>
      <c r="H23" s="229" t="s">
        <v>383</v>
      </c>
      <c r="I23" s="192" t="s">
        <v>429</v>
      </c>
      <c r="J23" s="192" t="s">
        <v>430</v>
      </c>
      <c r="K23" s="192" t="s">
        <v>431</v>
      </c>
      <c r="L23" s="229" t="s">
        <v>223</v>
      </c>
      <c r="M23" s="224"/>
      <c r="N23" s="224"/>
      <c r="O23" s="224"/>
      <c r="P23" s="224"/>
      <c r="Q23" s="224"/>
      <c r="R23" s="224"/>
      <c r="S23" s="230" t="s">
        <v>248</v>
      </c>
      <c r="T23" s="230" t="s">
        <v>249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32</v>
      </c>
      <c r="AG23" s="224"/>
      <c r="AH23" s="224" t="s">
        <v>433</v>
      </c>
      <c r="AI23" s="224"/>
      <c r="AJ23" s="224" t="s">
        <v>434</v>
      </c>
      <c r="AK23" s="224" t="s">
        <v>435</v>
      </c>
      <c r="AL23" s="224" t="s">
        <v>436</v>
      </c>
      <c r="AM23" s="224" t="s">
        <v>437</v>
      </c>
      <c r="AN23" s="224" t="s">
        <v>438</v>
      </c>
      <c r="AO23" s="224" t="s">
        <v>439</v>
      </c>
      <c r="AP23" s="224" t="s">
        <v>440</v>
      </c>
      <c r="AQ23" s="231" t="s">
        <v>249</v>
      </c>
      <c r="AR23" s="224"/>
      <c r="AS23" s="224"/>
      <c r="AT23" s="224"/>
      <c r="AU23" s="224"/>
      <c r="AV23" s="228"/>
    </row>
    <row r="24" customFormat="false" ht="109.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192"/>
      <c r="J24" s="192"/>
      <c r="K24" s="192"/>
      <c r="L24" s="229"/>
      <c r="M24" s="224"/>
      <c r="N24" s="224"/>
      <c r="O24" s="224"/>
      <c r="P24" s="224"/>
      <c r="Q24" s="224"/>
      <c r="R24" s="224"/>
      <c r="S24" s="230"/>
      <c r="T24" s="230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41</v>
      </c>
      <c r="AG24" s="224" t="s">
        <v>442</v>
      </c>
      <c r="AH24" s="230" t="s">
        <v>248</v>
      </c>
      <c r="AI24" s="230" t="s">
        <v>249</v>
      </c>
      <c r="AJ24" s="224"/>
      <c r="AK24" s="224"/>
      <c r="AL24" s="224"/>
      <c r="AM24" s="224"/>
      <c r="AN24" s="224"/>
      <c r="AO24" s="224"/>
      <c r="AP24" s="224"/>
      <c r="AQ24" s="231"/>
      <c r="AR24" s="224"/>
      <c r="AS24" s="224"/>
      <c r="AT24" s="224"/>
      <c r="AU24" s="224"/>
      <c r="AV24" s="228"/>
    </row>
    <row r="25" customFormat="false" ht="21.75" hidden="false" customHeight="tru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  <c r="AP25" s="232" t="n">
        <f aca="false">AO25+1</f>
        <v>43</v>
      </c>
      <c r="AQ25" s="232" t="n">
        <f aca="false">AP25+1</f>
        <v>44</v>
      </c>
      <c r="AR25" s="232" t="n">
        <f aca="false">AQ25+1</f>
        <v>45</v>
      </c>
      <c r="AS25" s="232" t="n">
        <f aca="false">AR25+1</f>
        <v>46</v>
      </c>
      <c r="AT25" s="232" t="n">
        <f aca="false">AS25+1</f>
        <v>47</v>
      </c>
      <c r="AU25" s="232" t="n">
        <f aca="false">AT25+1</f>
        <v>48</v>
      </c>
      <c r="AV25" s="232" t="n">
        <f aca="false">AU25+1</f>
        <v>49</v>
      </c>
    </row>
    <row r="26" s="243" customFormat="true" ht="157.5" hidden="false" customHeight="true" outlineLevel="0" collapsed="false">
      <c r="A26" s="233" t="s">
        <v>66</v>
      </c>
      <c r="B26" s="234" t="s">
        <v>5</v>
      </c>
      <c r="C26" s="234" t="s">
        <v>443</v>
      </c>
      <c r="D26" s="235" t="n">
        <v>2015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444</v>
      </c>
      <c r="N26" s="237" t="s">
        <v>445</v>
      </c>
      <c r="O26" s="235" t="s">
        <v>446</v>
      </c>
      <c r="P26" s="238" t="n">
        <v>9070</v>
      </c>
      <c r="Q26" s="239" t="s">
        <v>447</v>
      </c>
      <c r="R26" s="238" t="n">
        <v>9070</v>
      </c>
      <c r="S26" s="235" t="s">
        <v>448</v>
      </c>
      <c r="T26" s="235" t="s">
        <v>448</v>
      </c>
      <c r="U26" s="235" t="n">
        <v>7</v>
      </c>
      <c r="V26" s="235" t="n">
        <v>7</v>
      </c>
      <c r="W26" s="237" t="s">
        <v>449</v>
      </c>
      <c r="X26" s="238" t="s">
        <v>450</v>
      </c>
      <c r="Y26" s="237" t="s">
        <v>66</v>
      </c>
      <c r="Z26" s="235" t="n">
        <v>1</v>
      </c>
      <c r="AA26" s="235" t="s">
        <v>450</v>
      </c>
      <c r="AB26" s="238" t="n">
        <v>6350</v>
      </c>
      <c r="AC26" s="235" t="s">
        <v>451</v>
      </c>
      <c r="AD26" s="240" t="n">
        <v>7493</v>
      </c>
      <c r="AE26" s="240" t="n">
        <v>7493</v>
      </c>
      <c r="AF26" s="235" t="s">
        <v>452</v>
      </c>
      <c r="AG26" s="235" t="s">
        <v>453</v>
      </c>
      <c r="AH26" s="241" t="n">
        <v>42249</v>
      </c>
      <c r="AI26" s="241" t="n">
        <v>42249</v>
      </c>
      <c r="AJ26" s="241" t="n">
        <v>42249</v>
      </c>
      <c r="AK26" s="235" t="s">
        <v>454</v>
      </c>
      <c r="AL26" s="237" t="s">
        <v>66</v>
      </c>
      <c r="AM26" s="237" t="s">
        <v>66</v>
      </c>
      <c r="AN26" s="237" t="s">
        <v>66</v>
      </c>
      <c r="AO26" s="237" t="s">
        <v>66</v>
      </c>
      <c r="AP26" s="242" t="s">
        <v>455</v>
      </c>
      <c r="AQ26" s="242" t="s">
        <v>455</v>
      </c>
      <c r="AR26" s="242" t="s">
        <v>66</v>
      </c>
      <c r="AS26" s="242" t="s">
        <v>66</v>
      </c>
      <c r="AT26" s="242" t="s">
        <v>66</v>
      </c>
      <c r="AU26" s="242" t="s">
        <v>66</v>
      </c>
      <c r="AV26" s="233"/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4" width="66.14"/>
    <col collapsed="false" customWidth="false" hidden="false" outlineLevel="0" max="257" min="3" style="245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6</v>
      </c>
    </row>
    <row r="4" customFormat="false" ht="15.75" hidden="false" customHeight="false" outlineLevel="0" collapsed="false">
      <c r="B4" s="246"/>
    </row>
    <row r="5" customFormat="false" ht="18.75" hidden="false" customHeight="false" outlineLevel="0" collapsed="false">
      <c r="A5" s="247" t="s">
        <v>3</v>
      </c>
      <c r="B5" s="247"/>
      <c r="C5" s="248"/>
      <c r="D5" s="248"/>
      <c r="E5" s="248"/>
      <c r="F5" s="248"/>
      <c r="G5" s="248"/>
      <c r="H5" s="248"/>
    </row>
    <row r="6" customFormat="false" ht="18.75" hidden="false" customHeight="false" outlineLevel="0" collapsed="false">
      <c r="A6" s="249"/>
      <c r="B6" s="249"/>
      <c r="C6" s="249"/>
      <c r="D6" s="249"/>
      <c r="E6" s="249"/>
      <c r="F6" s="249"/>
      <c r="G6" s="249"/>
      <c r="H6" s="249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tr">
        <f aca="false">'1. паспорт местоположение'!A12:C12</f>
        <v>F_prj_109108_48000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50"/>
    </row>
    <row r="18" customFormat="false" ht="33.75" hidden="false" customHeight="true" outlineLevel="0" collapsed="false">
      <c r="A18" s="251" t="s">
        <v>457</v>
      </c>
      <c r="B18" s="251"/>
    </row>
    <row r="19" customFormat="false" ht="15.75" hidden="false" customHeight="false" outlineLevel="0" collapsed="false">
      <c r="B19" s="246"/>
    </row>
    <row r="20" customFormat="false" ht="16.5" hidden="false" customHeight="false" outlineLevel="0" collapsed="false">
      <c r="B20" s="252"/>
    </row>
    <row r="21" customFormat="false" ht="16.5" hidden="false" customHeight="false" outlineLevel="0" collapsed="false">
      <c r="A21" s="253" t="s">
        <v>458</v>
      </c>
      <c r="B21" s="254" t="str">
        <f aca="false">A15</f>
        <v>АИИСКУЭ ОРЭ для ОАО "Чеченэнерго" </v>
      </c>
    </row>
    <row r="22" customFormat="false" ht="16.5" hidden="false" customHeight="false" outlineLevel="0" collapsed="false">
      <c r="A22" s="253" t="s">
        <v>459</v>
      </c>
      <c r="B22" s="254" t="s">
        <v>460</v>
      </c>
    </row>
    <row r="23" customFormat="false" ht="16.5" hidden="false" customHeight="false" outlineLevel="0" collapsed="false">
      <c r="A23" s="253" t="s">
        <v>461</v>
      </c>
      <c r="B23" s="255"/>
    </row>
    <row r="24" customFormat="false" ht="16.5" hidden="false" customHeight="false" outlineLevel="0" collapsed="false">
      <c r="A24" s="253" t="s">
        <v>462</v>
      </c>
      <c r="B24" s="255" t="s">
        <v>66</v>
      </c>
    </row>
    <row r="25" customFormat="false" ht="16.5" hidden="false" customHeight="false" outlineLevel="0" collapsed="false">
      <c r="A25" s="256" t="s">
        <v>463</v>
      </c>
      <c r="B25" s="254" t="n">
        <v>2016</v>
      </c>
    </row>
    <row r="26" customFormat="false" ht="16.5" hidden="false" customHeight="false" outlineLevel="0" collapsed="false">
      <c r="A26" s="257" t="s">
        <v>464</v>
      </c>
      <c r="B26" s="258" t="s">
        <v>156</v>
      </c>
    </row>
    <row r="27" customFormat="false" ht="29.25" hidden="false" customHeight="false" outlineLevel="0" collapsed="false">
      <c r="A27" s="259" t="s">
        <v>465</v>
      </c>
      <c r="B27" s="260" t="n">
        <f aca="false">'6.2. Паспорт фин осв ввод'!C24</f>
        <v>7.46586118</v>
      </c>
    </row>
    <row r="28" customFormat="false" ht="16.5" hidden="false" customHeight="false" outlineLevel="0" collapsed="false">
      <c r="A28" s="261" t="s">
        <v>466</v>
      </c>
      <c r="B28" s="262" t="s">
        <v>467</v>
      </c>
    </row>
    <row r="29" customFormat="false" ht="29.25" hidden="false" customHeight="false" outlineLevel="0" collapsed="false">
      <c r="A29" s="263" t="s">
        <v>468</v>
      </c>
      <c r="B29" s="264" t="n">
        <f aca="false">B27</f>
        <v>7.46586118</v>
      </c>
    </row>
    <row r="30" customFormat="false" ht="29.25" hidden="false" customHeight="false" outlineLevel="0" collapsed="false">
      <c r="A30" s="263" t="s">
        <v>469</v>
      </c>
      <c r="B30" s="264" t="n">
        <f aca="false">B27</f>
        <v>7.46586118</v>
      </c>
    </row>
    <row r="31" customFormat="false" ht="16.5" hidden="false" customHeight="false" outlineLevel="0" collapsed="false">
      <c r="A31" s="261" t="s">
        <v>470</v>
      </c>
      <c r="B31" s="261"/>
    </row>
    <row r="32" customFormat="false" ht="29.25" hidden="false" customHeight="false" outlineLevel="0" collapsed="false">
      <c r="A32" s="263" t="s">
        <v>471</v>
      </c>
      <c r="B32" s="261"/>
    </row>
    <row r="33" customFormat="false" ht="16.5" hidden="false" customHeight="false" outlineLevel="0" collapsed="false">
      <c r="A33" s="261" t="s">
        <v>472</v>
      </c>
      <c r="B33" s="261" t="s">
        <v>473</v>
      </c>
    </row>
    <row r="34" customFormat="false" ht="16.5" hidden="false" customHeight="false" outlineLevel="0" collapsed="false">
      <c r="A34" s="261" t="s">
        <v>474</v>
      </c>
      <c r="B34" s="264" t="n">
        <f aca="false">B30</f>
        <v>7.46586118</v>
      </c>
    </row>
    <row r="35" customFormat="false" ht="16.5" hidden="false" customHeight="false" outlineLevel="0" collapsed="false">
      <c r="A35" s="261" t="s">
        <v>475</v>
      </c>
      <c r="B35" s="265" t="n">
        <f aca="false">B36*100%/B27</f>
        <v>0.999999975890256</v>
      </c>
    </row>
    <row r="36" customFormat="false" ht="16.5" hidden="false" customHeight="false" outlineLevel="0" collapsed="false">
      <c r="A36" s="261" t="s">
        <v>476</v>
      </c>
      <c r="B36" s="264" t="n">
        <v>7.465861</v>
      </c>
    </row>
    <row r="37" customFormat="false" ht="29.25" hidden="false" customHeight="false" outlineLevel="0" collapsed="false">
      <c r="A37" s="263" t="s">
        <v>477</v>
      </c>
      <c r="B37" s="264" t="n">
        <v>6.327001</v>
      </c>
    </row>
    <row r="38" customFormat="false" ht="16.5" hidden="false" customHeight="false" outlineLevel="0" collapsed="false">
      <c r="A38" s="261" t="s">
        <v>472</v>
      </c>
      <c r="B38" s="261" t="s">
        <v>66</v>
      </c>
    </row>
    <row r="39" customFormat="false" ht="16.5" hidden="false" customHeight="false" outlineLevel="0" collapsed="false">
      <c r="A39" s="261" t="s">
        <v>474</v>
      </c>
      <c r="B39" s="261" t="s">
        <v>66</v>
      </c>
    </row>
    <row r="40" customFormat="false" ht="16.5" hidden="false" customHeight="false" outlineLevel="0" collapsed="false">
      <c r="A40" s="261" t="s">
        <v>475</v>
      </c>
      <c r="B40" s="261" t="s">
        <v>66</v>
      </c>
    </row>
    <row r="41" customFormat="false" ht="16.5" hidden="false" customHeight="false" outlineLevel="0" collapsed="false">
      <c r="A41" s="261" t="s">
        <v>476</v>
      </c>
      <c r="B41" s="261" t="s">
        <v>66</v>
      </c>
    </row>
    <row r="42" customFormat="false" ht="29.25" hidden="false" customHeight="false" outlineLevel="0" collapsed="false">
      <c r="A42" s="263" t="s">
        <v>478</v>
      </c>
      <c r="B42" s="261" t="s">
        <v>66</v>
      </c>
    </row>
    <row r="43" customFormat="false" ht="16.5" hidden="false" customHeight="false" outlineLevel="0" collapsed="false">
      <c r="A43" s="261" t="s">
        <v>472</v>
      </c>
      <c r="B43" s="261" t="s">
        <v>66</v>
      </c>
    </row>
    <row r="44" customFormat="false" ht="16.5" hidden="false" customHeight="false" outlineLevel="0" collapsed="false">
      <c r="A44" s="261" t="s">
        <v>474</v>
      </c>
      <c r="B44" s="261" t="s">
        <v>66</v>
      </c>
    </row>
    <row r="45" customFormat="false" ht="16.5" hidden="false" customHeight="false" outlineLevel="0" collapsed="false">
      <c r="A45" s="261" t="s">
        <v>475</v>
      </c>
      <c r="B45" s="261" t="s">
        <v>66</v>
      </c>
    </row>
    <row r="46" customFormat="false" ht="16.5" hidden="false" customHeight="false" outlineLevel="0" collapsed="false">
      <c r="A46" s="261" t="s">
        <v>476</v>
      </c>
      <c r="B46" s="261" t="s">
        <v>66</v>
      </c>
    </row>
    <row r="47" customFormat="false" ht="29.25" hidden="false" customHeight="false" outlineLevel="0" collapsed="false">
      <c r="A47" s="266" t="s">
        <v>479</v>
      </c>
      <c r="B47" s="261" t="s">
        <v>66</v>
      </c>
    </row>
    <row r="48" customFormat="false" ht="16.5" hidden="false" customHeight="false" outlineLevel="0" collapsed="false">
      <c r="A48" s="267" t="s">
        <v>470</v>
      </c>
      <c r="B48" s="261" t="s">
        <v>66</v>
      </c>
    </row>
    <row r="49" customFormat="false" ht="16.5" hidden="false" customHeight="false" outlineLevel="0" collapsed="false">
      <c r="A49" s="267" t="s">
        <v>480</v>
      </c>
      <c r="B49" s="261" t="s">
        <v>66</v>
      </c>
    </row>
    <row r="50" customFormat="false" ht="16.5" hidden="false" customHeight="false" outlineLevel="0" collapsed="false">
      <c r="A50" s="267" t="s">
        <v>481</v>
      </c>
      <c r="B50" s="261" t="s">
        <v>66</v>
      </c>
    </row>
    <row r="51" customFormat="false" ht="16.5" hidden="false" customHeight="false" outlineLevel="0" collapsed="false">
      <c r="A51" s="267" t="s">
        <v>482</v>
      </c>
      <c r="B51" s="261" t="s">
        <v>66</v>
      </c>
    </row>
    <row r="52" customFormat="false" ht="16.5" hidden="false" customHeight="false" outlineLevel="0" collapsed="false">
      <c r="A52" s="256" t="s">
        <v>483</v>
      </c>
      <c r="B52" s="268" t="n">
        <v>100</v>
      </c>
    </row>
    <row r="53" customFormat="false" ht="16.5" hidden="false" customHeight="false" outlineLevel="0" collapsed="false">
      <c r="A53" s="269" t="s">
        <v>484</v>
      </c>
      <c r="B53" s="270" t="n">
        <f aca="false">'6.2. Паспорт фин осв ввод'!D24</f>
        <v>7.46586118</v>
      </c>
    </row>
    <row r="54" customFormat="false" ht="16.5" hidden="false" customHeight="false" outlineLevel="0" collapsed="false">
      <c r="A54" s="269" t="s">
        <v>485</v>
      </c>
      <c r="B54" s="271" t="n">
        <v>1</v>
      </c>
    </row>
    <row r="55" customFormat="false" ht="16.5" hidden="false" customHeight="false" outlineLevel="0" collapsed="false">
      <c r="A55" s="272" t="s">
        <v>486</v>
      </c>
      <c r="B55" s="270" t="n">
        <f aca="false">'6.2. Паспорт фин осв ввод'!D30</f>
        <v>6.327001</v>
      </c>
    </row>
    <row r="56" customFormat="false" ht="15.75" hidden="false" customHeight="true" outlineLevel="0" collapsed="false">
      <c r="A56" s="273" t="s">
        <v>487</v>
      </c>
      <c r="B56" s="270"/>
    </row>
    <row r="57" customFormat="false" ht="15.75" hidden="false" customHeight="false" outlineLevel="0" collapsed="false">
      <c r="A57" s="274" t="s">
        <v>488</v>
      </c>
      <c r="B57" s="275"/>
    </row>
    <row r="58" customFormat="false" ht="15.75" hidden="false" customHeight="false" outlineLevel="0" collapsed="false">
      <c r="A58" s="274" t="s">
        <v>489</v>
      </c>
      <c r="B58" s="275" t="s">
        <v>5</v>
      </c>
    </row>
    <row r="59" customFormat="false" ht="15.75" hidden="false" customHeight="false" outlineLevel="0" collapsed="false">
      <c r="A59" s="274" t="s">
        <v>490</v>
      </c>
      <c r="B59" s="275" t="s">
        <v>491</v>
      </c>
    </row>
    <row r="60" customFormat="false" ht="15.75" hidden="false" customHeight="false" outlineLevel="0" collapsed="false">
      <c r="A60" s="274" t="s">
        <v>492</v>
      </c>
      <c r="B60" s="275" t="s">
        <v>66</v>
      </c>
    </row>
    <row r="61" customFormat="false" ht="16.5" hidden="false" customHeight="false" outlineLevel="0" collapsed="false">
      <c r="A61" s="276" t="s">
        <v>493</v>
      </c>
      <c r="B61" s="275" t="s">
        <v>491</v>
      </c>
    </row>
    <row r="62" customFormat="false" ht="30.75" hidden="false" customHeight="false" outlineLevel="0" collapsed="false">
      <c r="A62" s="267" t="s">
        <v>494</v>
      </c>
      <c r="B62" s="277" t="s">
        <v>66</v>
      </c>
    </row>
    <row r="63" customFormat="false" ht="29.25" hidden="false" customHeight="false" outlineLevel="0" collapsed="false">
      <c r="A63" s="256" t="s">
        <v>495</v>
      </c>
      <c r="B63" s="278" t="s">
        <v>66</v>
      </c>
    </row>
    <row r="64" customFormat="false" ht="16.5" hidden="false" customHeight="false" outlineLevel="0" collapsed="false">
      <c r="A64" s="267" t="s">
        <v>470</v>
      </c>
      <c r="B64" s="278" t="s">
        <v>66</v>
      </c>
    </row>
    <row r="65" customFormat="false" ht="16.5" hidden="false" customHeight="false" outlineLevel="0" collapsed="false">
      <c r="A65" s="267" t="s">
        <v>496</v>
      </c>
      <c r="B65" s="279" t="s">
        <v>66</v>
      </c>
    </row>
    <row r="66" customFormat="false" ht="16.5" hidden="false" customHeight="false" outlineLevel="0" collapsed="false">
      <c r="A66" s="267" t="s">
        <v>497</v>
      </c>
      <c r="B66" s="280" t="n">
        <v>0</v>
      </c>
    </row>
    <row r="67" customFormat="false" ht="16.5" hidden="false" customHeight="false" outlineLevel="0" collapsed="false">
      <c r="A67" s="281" t="s">
        <v>498</v>
      </c>
      <c r="B67" s="282" t="n">
        <v>2</v>
      </c>
    </row>
    <row r="68" customFormat="false" ht="16.5" hidden="false" customHeight="false" outlineLevel="0" collapsed="false">
      <c r="A68" s="256" t="s">
        <v>499</v>
      </c>
      <c r="B68" s="283" t="s">
        <v>66</v>
      </c>
    </row>
    <row r="69" customFormat="false" ht="16.5" hidden="false" customHeight="false" outlineLevel="0" collapsed="false">
      <c r="A69" s="284" t="s">
        <v>500</v>
      </c>
      <c r="B69" s="285" t="s">
        <v>66</v>
      </c>
    </row>
    <row r="70" customFormat="false" ht="16.5" hidden="false" customHeight="false" outlineLevel="0" collapsed="false">
      <c r="A70" s="284" t="s">
        <v>501</v>
      </c>
      <c r="B70" s="286" t="s">
        <v>66</v>
      </c>
    </row>
    <row r="71" customFormat="false" ht="16.5" hidden="false" customHeight="false" outlineLevel="0" collapsed="false">
      <c r="A71" s="284" t="s">
        <v>502</v>
      </c>
      <c r="B71" s="286" t="s">
        <v>66</v>
      </c>
    </row>
    <row r="72" customFormat="false" ht="29.25" hidden="false" customHeight="false" outlineLevel="0" collapsed="false">
      <c r="A72" s="287" t="s">
        <v>503</v>
      </c>
      <c r="B72" s="286" t="s">
        <v>66</v>
      </c>
    </row>
    <row r="73" customFormat="false" ht="28.5" hidden="false" customHeight="true" outlineLevel="0" collapsed="false">
      <c r="A73" s="266" t="s">
        <v>504</v>
      </c>
      <c r="B73" s="279" t="s">
        <v>505</v>
      </c>
    </row>
    <row r="74" customFormat="false" ht="15.75" hidden="false" customHeight="true" outlineLevel="0" collapsed="false">
      <c r="A74" s="284" t="s">
        <v>506</v>
      </c>
      <c r="B74" s="280" t="s">
        <v>41</v>
      </c>
    </row>
    <row r="75" customFormat="false" ht="15.75" hidden="false" customHeight="false" outlineLevel="0" collapsed="false">
      <c r="A75" s="284" t="s">
        <v>507</v>
      </c>
      <c r="B75" s="280"/>
    </row>
    <row r="76" customFormat="false" ht="15.75" hidden="false" customHeight="false" outlineLevel="0" collapsed="false">
      <c r="A76" s="284" t="s">
        <v>508</v>
      </c>
      <c r="B76" s="280"/>
    </row>
    <row r="77" customFormat="false" ht="15.75" hidden="false" customHeight="false" outlineLevel="0" collapsed="false">
      <c r="A77" s="284" t="s">
        <v>509</v>
      </c>
      <c r="B77" s="280"/>
    </row>
    <row r="78" customFormat="false" ht="16.5" hidden="false" customHeight="false" outlineLevel="0" collapsed="false">
      <c r="A78" s="288" t="s">
        <v>510</v>
      </c>
      <c r="B78" s="280"/>
    </row>
    <row r="79" customFormat="false" ht="16.5" hidden="false" customHeight="false" outlineLevel="0" collapsed="false">
      <c r="B79" s="280"/>
    </row>
    <row r="81" customFormat="false" ht="15.75" hidden="false" customHeight="false" outlineLevel="0" collapsed="false">
      <c r="A81" s="289"/>
      <c r="B81" s="290"/>
    </row>
    <row r="82" customFormat="false" ht="15.75" hidden="false" customHeight="false" outlineLevel="0" collapsed="false">
      <c r="B82" s="291"/>
    </row>
    <row r="83" customFormat="false" ht="15.75" hidden="false" customHeight="false" outlineLevel="0" collapsed="false">
      <c r="B83" s="292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4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13" activeCellId="0" sqref="A13:T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22.28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5.75" hidden="false" customHeight="false" outlineLevel="0" collapsed="false">
      <c r="A7" s="66"/>
    </row>
    <row r="8" s="5" customFormat="true" ht="18.75" hidden="false" customHeight="false" outlineLevel="0" collapsed="false">
      <c r="A8" s="67" t="s">
        <v>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s="5" customFormat="true" ht="18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s="5" customFormat="true" ht="18.75" hidden="false" customHeight="true" outlineLevel="0" collapsed="false">
      <c r="A10" s="68" t="s">
        <v>7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" customFormat="true" ht="18.75" hidden="false" customHeight="true" outlineLevel="0" collapsed="false">
      <c r="A11" s="69" t="s">
        <v>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s="5" customFormat="true" ht="18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5" customFormat="true" ht="18.75" hidden="false" customHeight="true" outlineLevel="0" collapsed="false">
      <c r="A13" s="68" t="str">
        <f aca="false">'1. паспорт местоположение'!A12:C12</f>
        <v>F_prj_109108_4800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" customFormat="true" ht="18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</row>
    <row r="15" s="7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9" customFormat="true" ht="15.75" hidden="false" customHeight="false" outlineLevel="0" collapsed="false">
      <c r="A16" s="68" t="str">
        <f aca="false">'1. паспорт местоположение'!A15:C15</f>
        <v>АИИСКУЭ ОРЭ для ОАО "Чеченэнерго" 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59" customFormat="true" ht="1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</row>
    <row r="18" s="59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9" customFormat="true" ht="15" hidden="false" customHeight="true" outlineLevel="0" collapsed="false">
      <c r="A19" s="71" t="s">
        <v>9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s="73" customFormat="tru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</row>
    <row r="21" s="77" customFormat="true" ht="46.5" hidden="false" customHeight="true" outlineLevel="0" collapsed="false">
      <c r="A21" s="74" t="s">
        <v>12</v>
      </c>
      <c r="B21" s="75" t="s">
        <v>96</v>
      </c>
      <c r="C21" s="75"/>
      <c r="D21" s="75" t="s">
        <v>97</v>
      </c>
      <c r="E21" s="75" t="s">
        <v>98</v>
      </c>
      <c r="F21" s="75"/>
      <c r="G21" s="75" t="s">
        <v>99</v>
      </c>
      <c r="H21" s="75"/>
      <c r="I21" s="75" t="s">
        <v>100</v>
      </c>
      <c r="J21" s="75"/>
      <c r="K21" s="75" t="s">
        <v>101</v>
      </c>
      <c r="L21" s="75" t="s">
        <v>102</v>
      </c>
      <c r="M21" s="75"/>
      <c r="N21" s="75" t="s">
        <v>103</v>
      </c>
      <c r="O21" s="75"/>
      <c r="P21" s="75" t="s">
        <v>104</v>
      </c>
      <c r="Q21" s="75" t="s">
        <v>105</v>
      </c>
      <c r="R21" s="75"/>
      <c r="S21" s="76" t="s">
        <v>106</v>
      </c>
      <c r="T21" s="76"/>
    </row>
    <row r="22" s="77" customFormat="true" ht="20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 t="s">
        <v>107</v>
      </c>
      <c r="R22" s="75" t="s">
        <v>108</v>
      </c>
      <c r="S22" s="75" t="s">
        <v>109</v>
      </c>
      <c r="T22" s="75" t="s">
        <v>110</v>
      </c>
    </row>
    <row r="23" s="77" customFormat="true" ht="51.75" hidden="false" customHeight="true" outlineLevel="0" collapsed="false">
      <c r="A23" s="74"/>
      <c r="B23" s="75" t="s">
        <v>111</v>
      </c>
      <c r="C23" s="75" t="s">
        <v>112</v>
      </c>
      <c r="D23" s="75"/>
      <c r="E23" s="75" t="s">
        <v>111</v>
      </c>
      <c r="F23" s="75" t="s">
        <v>112</v>
      </c>
      <c r="G23" s="75" t="s">
        <v>111</v>
      </c>
      <c r="H23" s="75" t="s">
        <v>112</v>
      </c>
      <c r="I23" s="75" t="s">
        <v>111</v>
      </c>
      <c r="J23" s="75" t="s">
        <v>112</v>
      </c>
      <c r="K23" s="75" t="s">
        <v>111</v>
      </c>
      <c r="L23" s="75" t="s">
        <v>111</v>
      </c>
      <c r="M23" s="75" t="s">
        <v>112</v>
      </c>
      <c r="N23" s="75" t="s">
        <v>111</v>
      </c>
      <c r="O23" s="75" t="s">
        <v>112</v>
      </c>
      <c r="P23" s="78" t="s">
        <v>111</v>
      </c>
      <c r="Q23" s="75" t="s">
        <v>111</v>
      </c>
      <c r="R23" s="75" t="s">
        <v>111</v>
      </c>
      <c r="S23" s="75" t="s">
        <v>111</v>
      </c>
      <c r="T23" s="75" t="s">
        <v>111</v>
      </c>
    </row>
    <row r="24" s="77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84" customFormat="true" ht="85.5" hidden="false" customHeight="true" outlineLevel="0" collapsed="false">
      <c r="A25" s="80" t="n">
        <v>1</v>
      </c>
      <c r="B25" s="81" t="s">
        <v>66</v>
      </c>
      <c r="C25" s="82" t="str">
        <f aca="false">A16</f>
        <v>АИИСКУЭ ОРЭ для ОАО "Чеченэнерго" </v>
      </c>
      <c r="D25" s="81" t="s">
        <v>66</v>
      </c>
      <c r="E25" s="81" t="s">
        <v>66</v>
      </c>
      <c r="F25" s="83" t="s">
        <v>113</v>
      </c>
      <c r="G25" s="81" t="s">
        <v>66</v>
      </c>
      <c r="H25" s="81" t="s">
        <v>66</v>
      </c>
      <c r="I25" s="81" t="s">
        <v>66</v>
      </c>
      <c r="J25" s="81" t="s">
        <v>66</v>
      </c>
      <c r="K25" s="81" t="n">
        <v>2017</v>
      </c>
      <c r="L25" s="81" t="s">
        <v>66</v>
      </c>
      <c r="M25" s="81" t="s">
        <v>66</v>
      </c>
      <c r="N25" s="81" t="s">
        <v>66</v>
      </c>
      <c r="O25" s="81" t="s">
        <v>66</v>
      </c>
      <c r="P25" s="81" t="s">
        <v>66</v>
      </c>
      <c r="Q25" s="81" t="s">
        <v>66</v>
      </c>
      <c r="R25" s="81" t="s">
        <v>66</v>
      </c>
      <c r="S25" s="81" t="s">
        <v>66</v>
      </c>
      <c r="T25" s="81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4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.75" hidden="false" customHeight="true" outlineLevel="0" collapsed="false">
      <c r="B29" s="88" t="s">
        <v>11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customFormat="fals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customFormat="false" ht="15.75" hidden="false" customHeight="false" outlineLevel="0" collapsed="false">
      <c r="B31" s="89" t="s">
        <v>116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customFormat="false" ht="15.75" hidden="false" customHeight="false" outlineLevel="0" collapsed="false">
      <c r="B32" s="89" t="s">
        <v>117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18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19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0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1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2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3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4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5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T11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1. паспорт местоположение'!A12:C12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1. паспорт местоположение'!A15:C15</f>
        <v>АИИСКУЭ ОРЭ для ОАО "Чеченэнерго" 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</row>
    <row r="19" customFormat="false" ht="25.5" hidden="false" customHeight="true" outlineLevel="0" collapsed="false">
      <c r="A19" s="93" t="s">
        <v>12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94" customFormat="true" ht="21" hidden="false" customHeight="true" outlineLevel="0" collapsed="false"/>
    <row r="21" customFormat="false" ht="15.75" hidden="false" customHeight="true" outlineLevel="0" collapsed="false">
      <c r="A21" s="95" t="s">
        <v>12</v>
      </c>
      <c r="B21" s="95" t="s">
        <v>127</v>
      </c>
      <c r="C21" s="95"/>
      <c r="D21" s="95" t="s">
        <v>128</v>
      </c>
      <c r="E21" s="95"/>
      <c r="F21" s="95" t="s">
        <v>85</v>
      </c>
      <c r="G21" s="95"/>
      <c r="H21" s="95"/>
      <c r="I21" s="95"/>
      <c r="J21" s="95" t="s">
        <v>129</v>
      </c>
      <c r="K21" s="95" t="s">
        <v>130</v>
      </c>
      <c r="L21" s="95"/>
      <c r="M21" s="95" t="s">
        <v>131</v>
      </c>
      <c r="N21" s="95"/>
      <c r="O21" s="95" t="s">
        <v>132</v>
      </c>
      <c r="P21" s="95"/>
      <c r="Q21" s="95" t="s">
        <v>133</v>
      </c>
      <c r="R21" s="95"/>
      <c r="S21" s="95" t="s">
        <v>134</v>
      </c>
      <c r="T21" s="95" t="s">
        <v>135</v>
      </c>
      <c r="U21" s="95" t="s">
        <v>136</v>
      </c>
      <c r="V21" s="95" t="s">
        <v>137</v>
      </c>
      <c r="W21" s="95"/>
      <c r="X21" s="96" t="s">
        <v>105</v>
      </c>
      <c r="Y21" s="96"/>
      <c r="Z21" s="96" t="s">
        <v>106</v>
      </c>
      <c r="AA21" s="96"/>
    </row>
    <row r="22" customFormat="false" ht="216" hidden="false" customHeight="true" outlineLevel="0" collapsed="false">
      <c r="A22" s="95"/>
      <c r="B22" s="95"/>
      <c r="C22" s="95"/>
      <c r="D22" s="95"/>
      <c r="E22" s="95"/>
      <c r="F22" s="95" t="s">
        <v>138</v>
      </c>
      <c r="G22" s="95"/>
      <c r="H22" s="95" t="s">
        <v>139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 t="s">
        <v>107</v>
      </c>
      <c r="Y22" s="95" t="s">
        <v>108</v>
      </c>
      <c r="Z22" s="95" t="s">
        <v>109</v>
      </c>
      <c r="AA22" s="95" t="s">
        <v>110</v>
      </c>
    </row>
    <row r="23" customFormat="false" ht="60" hidden="false" customHeight="true" outlineLevel="0" collapsed="false">
      <c r="A23" s="95"/>
      <c r="B23" s="97" t="s">
        <v>111</v>
      </c>
      <c r="C23" s="97" t="s">
        <v>112</v>
      </c>
      <c r="D23" s="97" t="s">
        <v>111</v>
      </c>
      <c r="E23" s="97" t="s">
        <v>112</v>
      </c>
      <c r="F23" s="97" t="s">
        <v>111</v>
      </c>
      <c r="G23" s="97" t="s">
        <v>112</v>
      </c>
      <c r="H23" s="97" t="s">
        <v>111</v>
      </c>
      <c r="I23" s="97" t="s">
        <v>112</v>
      </c>
      <c r="J23" s="97" t="s">
        <v>111</v>
      </c>
      <c r="K23" s="97" t="s">
        <v>111</v>
      </c>
      <c r="L23" s="97" t="s">
        <v>112</v>
      </c>
      <c r="M23" s="97" t="s">
        <v>111</v>
      </c>
      <c r="N23" s="97" t="s">
        <v>112</v>
      </c>
      <c r="O23" s="97" t="s">
        <v>111</v>
      </c>
      <c r="P23" s="97" t="s">
        <v>112</v>
      </c>
      <c r="Q23" s="97" t="s">
        <v>111</v>
      </c>
      <c r="R23" s="97" t="s">
        <v>112</v>
      </c>
      <c r="S23" s="97" t="s">
        <v>111</v>
      </c>
      <c r="T23" s="97" t="s">
        <v>111</v>
      </c>
      <c r="U23" s="97" t="s">
        <v>111</v>
      </c>
      <c r="V23" s="97" t="s">
        <v>111</v>
      </c>
      <c r="W23" s="97" t="s">
        <v>112</v>
      </c>
      <c r="X23" s="97" t="s">
        <v>111</v>
      </c>
      <c r="Y23" s="97" t="s">
        <v>111</v>
      </c>
      <c r="Z23" s="95" t="s">
        <v>111</v>
      </c>
      <c r="AA23" s="95" t="s">
        <v>111</v>
      </c>
    </row>
    <row r="24" customFormat="false" ht="15.75" hidden="false" customHeight="false" outlineLevel="0" collapsed="false">
      <c r="A24" s="98" t="n">
        <v>1</v>
      </c>
      <c r="B24" s="98" t="n">
        <v>2</v>
      </c>
      <c r="C24" s="98" t="n">
        <v>3</v>
      </c>
      <c r="D24" s="98" t="n">
        <v>4</v>
      </c>
      <c r="E24" s="98" t="n">
        <v>5</v>
      </c>
      <c r="F24" s="98" t="n">
        <v>6</v>
      </c>
      <c r="G24" s="98" t="n">
        <v>7</v>
      </c>
      <c r="H24" s="98" t="n">
        <v>8</v>
      </c>
      <c r="I24" s="98" t="n">
        <v>9</v>
      </c>
      <c r="J24" s="98" t="n">
        <v>10</v>
      </c>
      <c r="K24" s="98" t="n">
        <v>11</v>
      </c>
      <c r="L24" s="98" t="n">
        <v>12</v>
      </c>
      <c r="M24" s="98" t="n">
        <v>13</v>
      </c>
      <c r="N24" s="98" t="n">
        <v>14</v>
      </c>
      <c r="O24" s="98" t="n">
        <v>15</v>
      </c>
      <c r="P24" s="98" t="n">
        <v>16</v>
      </c>
      <c r="Q24" s="98" t="n">
        <v>19</v>
      </c>
      <c r="R24" s="98" t="n">
        <v>20</v>
      </c>
      <c r="S24" s="98" t="n">
        <v>21</v>
      </c>
      <c r="T24" s="98" t="n">
        <v>22</v>
      </c>
      <c r="U24" s="98" t="n">
        <v>23</v>
      </c>
      <c r="V24" s="98" t="n">
        <v>24</v>
      </c>
      <c r="W24" s="98" t="n">
        <v>25</v>
      </c>
      <c r="X24" s="98" t="n">
        <v>26</v>
      </c>
      <c r="Y24" s="98" t="n">
        <v>27</v>
      </c>
      <c r="Z24" s="98" t="n">
        <v>28</v>
      </c>
      <c r="AA24" s="98" t="n">
        <v>29</v>
      </c>
    </row>
    <row r="25" s="94" customFormat="true" ht="24" hidden="false" customHeight="true" outlineLevel="0" collapsed="false">
      <c r="A25" s="99" t="s">
        <v>66</v>
      </c>
      <c r="B25" s="99" t="s">
        <v>66</v>
      </c>
      <c r="C25" s="99" t="s">
        <v>66</v>
      </c>
      <c r="D25" s="99" t="s">
        <v>66</v>
      </c>
      <c r="E25" s="99" t="s">
        <v>66</v>
      </c>
      <c r="F25" s="99" t="s">
        <v>66</v>
      </c>
      <c r="G25" s="99" t="s">
        <v>66</v>
      </c>
      <c r="H25" s="99" t="s">
        <v>66</v>
      </c>
      <c r="I25" s="99" t="s">
        <v>66</v>
      </c>
      <c r="J25" s="99" t="s">
        <v>66</v>
      </c>
      <c r="K25" s="99" t="s">
        <v>66</v>
      </c>
      <c r="L25" s="99" t="s">
        <v>66</v>
      </c>
      <c r="M25" s="99" t="s">
        <v>66</v>
      </c>
      <c r="N25" s="99" t="s">
        <v>66</v>
      </c>
      <c r="O25" s="99" t="s">
        <v>66</v>
      </c>
      <c r="P25" s="99" t="s">
        <v>66</v>
      </c>
      <c r="Q25" s="99" t="s">
        <v>66</v>
      </c>
      <c r="R25" s="99" t="s">
        <v>66</v>
      </c>
      <c r="S25" s="99" t="s">
        <v>66</v>
      </c>
      <c r="T25" s="99" t="s">
        <v>66</v>
      </c>
      <c r="U25" s="99" t="s">
        <v>66</v>
      </c>
      <c r="V25" s="99" t="s">
        <v>66</v>
      </c>
      <c r="W25" s="99" t="s">
        <v>66</v>
      </c>
      <c r="X25" s="99" t="s">
        <v>66</v>
      </c>
      <c r="Y25" s="99" t="s">
        <v>66</v>
      </c>
      <c r="Z25" s="99" t="s">
        <v>66</v>
      </c>
      <c r="AA25" s="99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A27" s="86"/>
      <c r="B27" s="86"/>
      <c r="C27" s="86"/>
      <c r="E27" s="86"/>
      <c r="X27" s="100"/>
      <c r="Y27" s="100"/>
      <c r="Z27" s="100"/>
      <c r="AA27" s="100"/>
    </row>
    <row r="28" s="85" customFormat="true" ht="12.75" hidden="false" customHeight="false" outlineLevel="0" collapsed="false">
      <c r="A28" s="86"/>
      <c r="B28" s="86"/>
      <c r="C28" s="8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">
        <v>3</v>
      </c>
      <c r="B5" s="8"/>
      <c r="C5" s="8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tr">
        <f aca="false">'1. паспорт местоположение'!A12:C12</f>
        <v>F_prj_109108_48000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tr">
        <f aca="false">'1. паспорт местоположение'!A15:C15</f>
        <v>АИИСКУЭ ОРЭ для ОАО "Чеченэнерго" 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40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08" customFormat="true" ht="58.5" hidden="false" customHeight="true" outlineLevel="0" collapsed="false">
      <c r="A22" s="102" t="s">
        <v>15</v>
      </c>
      <c r="B22" s="103" t="s">
        <v>141</v>
      </c>
      <c r="C22" s="104" t="s">
        <v>20</v>
      </c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</row>
    <row r="23" s="48" customFormat="true" ht="93" hidden="false" customHeight="true" outlineLevel="0" collapsed="false">
      <c r="A23" s="102" t="s">
        <v>18</v>
      </c>
      <c r="B23" s="109" t="s">
        <v>142</v>
      </c>
      <c r="C23" s="23" t="s">
        <v>14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48" customFormat="true" ht="63" hidden="false" customHeight="true" outlineLevel="0" collapsed="false">
      <c r="A24" s="102" t="s">
        <v>21</v>
      </c>
      <c r="B24" s="109" t="s">
        <v>144</v>
      </c>
      <c r="C24" s="23" t="s">
        <v>14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s="48" customFormat="true" ht="63" hidden="false" customHeight="true" outlineLevel="0" collapsed="false">
      <c r="A25" s="102" t="s">
        <v>23</v>
      </c>
      <c r="B25" s="109" t="s">
        <v>146</v>
      </c>
      <c r="C25" s="23" t="s">
        <v>6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s="48" customFormat="true" ht="42.75" hidden="false" customHeight="true" outlineLevel="0" collapsed="false">
      <c r="A26" s="102" t="s">
        <v>26</v>
      </c>
      <c r="B26" s="109" t="s">
        <v>147</v>
      </c>
      <c r="C26" s="23" t="s">
        <v>148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s="48" customFormat="true" ht="75" hidden="false" customHeight="true" outlineLevel="0" collapsed="false">
      <c r="A27" s="102" t="s">
        <v>28</v>
      </c>
      <c r="B27" s="109" t="s">
        <v>149</v>
      </c>
      <c r="C27" s="110" t="s">
        <v>15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s="48" customFormat="true" ht="42.75" hidden="false" customHeight="true" outlineLevel="0" collapsed="false">
      <c r="A28" s="102" t="s">
        <v>31</v>
      </c>
      <c r="B28" s="109" t="s">
        <v>151</v>
      </c>
      <c r="C28" s="31" t="s">
        <v>152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48" customFormat="true" ht="42.75" hidden="false" customHeight="true" outlineLevel="0" collapsed="false">
      <c r="A29" s="102" t="s">
        <v>33</v>
      </c>
      <c r="B29" s="23" t="s">
        <v>153</v>
      </c>
      <c r="C29" s="31" t="s">
        <v>154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s="48" customFormat="true" ht="42.75" hidden="false" customHeight="true" outlineLevel="0" collapsed="false">
      <c r="A30" s="102" t="s">
        <v>35</v>
      </c>
      <c r="B30" s="23" t="s">
        <v>155</v>
      </c>
      <c r="C30" s="23" t="s">
        <v>156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1" activeCellId="0" sqref="A11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3" customFormat="tru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2"/>
    </row>
    <row r="17" s="113" customFormat="tru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2"/>
    </row>
    <row r="18" s="113" customFormat="true" ht="1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2"/>
    </row>
    <row r="19" customFormat="false" ht="1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</row>
    <row r="20" customFormat="fals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2"/>
    </row>
    <row r="21" customFormat="false" ht="1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2"/>
    </row>
    <row r="22" customFormat="false" ht="15" hidden="false" customHeight="false" outlineLevel="0" collapsed="false">
      <c r="A22" s="116" t="s">
        <v>15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7"/>
      <c r="AB22" s="117"/>
    </row>
    <row r="23" customFormat="false" ht="32.25" hidden="false" customHeight="true" outlineLevel="0" collapsed="false">
      <c r="A23" s="118" t="s">
        <v>15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9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1.5" hidden="false" customHeight="true" outlineLevel="0" collapsed="false">
      <c r="A24" s="118" t="s">
        <v>160</v>
      </c>
      <c r="B24" s="119" t="s">
        <v>161</v>
      </c>
      <c r="C24" s="118" t="s">
        <v>162</v>
      </c>
      <c r="D24" s="118" t="s">
        <v>163</v>
      </c>
      <c r="E24" s="118" t="s">
        <v>164</v>
      </c>
      <c r="F24" s="118" t="s">
        <v>165</v>
      </c>
      <c r="G24" s="118" t="s">
        <v>166</v>
      </c>
      <c r="H24" s="118" t="s">
        <v>167</v>
      </c>
      <c r="I24" s="118" t="s">
        <v>168</v>
      </c>
      <c r="J24" s="118" t="s">
        <v>169</v>
      </c>
      <c r="K24" s="119" t="s">
        <v>170</v>
      </c>
      <c r="L24" s="119" t="s">
        <v>171</v>
      </c>
      <c r="M24" s="120" t="s">
        <v>172</v>
      </c>
      <c r="N24" s="119" t="s">
        <v>173</v>
      </c>
      <c r="O24" s="121" t="s">
        <v>174</v>
      </c>
      <c r="P24" s="121" t="s">
        <v>175</v>
      </c>
      <c r="Q24" s="121" t="s">
        <v>176</v>
      </c>
      <c r="R24" s="118" t="s">
        <v>167</v>
      </c>
      <c r="S24" s="121" t="s">
        <v>177</v>
      </c>
      <c r="T24" s="121" t="s">
        <v>178</v>
      </c>
      <c r="U24" s="121" t="s">
        <v>179</v>
      </c>
      <c r="V24" s="121" t="s">
        <v>176</v>
      </c>
      <c r="W24" s="122" t="s">
        <v>180</v>
      </c>
      <c r="X24" s="122" t="s">
        <v>181</v>
      </c>
      <c r="Y24" s="122" t="s">
        <v>182</v>
      </c>
      <c r="Z24" s="123" t="s">
        <v>183</v>
      </c>
    </row>
    <row r="25" customFormat="false" ht="16.5" hidden="false" customHeight="true" outlineLevel="0" collapsed="false">
      <c r="A25" s="118" t="n">
        <v>1</v>
      </c>
      <c r="B25" s="119" t="n">
        <v>2</v>
      </c>
      <c r="C25" s="118" t="n">
        <v>3</v>
      </c>
      <c r="D25" s="119" t="n">
        <v>4</v>
      </c>
      <c r="E25" s="118" t="n">
        <v>5</v>
      </c>
      <c r="F25" s="119" t="n">
        <v>6</v>
      </c>
      <c r="G25" s="118" t="n">
        <v>7</v>
      </c>
      <c r="H25" s="119" t="n">
        <v>8</v>
      </c>
      <c r="I25" s="118" t="n">
        <v>9</v>
      </c>
      <c r="J25" s="119" t="n">
        <v>10</v>
      </c>
      <c r="K25" s="118" t="n">
        <v>11</v>
      </c>
      <c r="L25" s="119" t="n">
        <v>12</v>
      </c>
      <c r="M25" s="118" t="n">
        <v>13</v>
      </c>
      <c r="N25" s="119" t="n">
        <v>14</v>
      </c>
      <c r="O25" s="118" t="n">
        <v>15</v>
      </c>
      <c r="P25" s="119" t="n">
        <v>16</v>
      </c>
      <c r="Q25" s="118" t="n">
        <v>17</v>
      </c>
      <c r="R25" s="119" t="n">
        <v>18</v>
      </c>
      <c r="S25" s="118" t="n">
        <v>19</v>
      </c>
      <c r="T25" s="119" t="n">
        <v>20</v>
      </c>
      <c r="U25" s="118" t="n">
        <v>21</v>
      </c>
      <c r="V25" s="119" t="n">
        <v>22</v>
      </c>
      <c r="W25" s="118" t="n">
        <v>23</v>
      </c>
      <c r="X25" s="119" t="n">
        <v>24</v>
      </c>
      <c r="Y25" s="118" t="n">
        <v>25</v>
      </c>
      <c r="Z25" s="119" t="n">
        <v>26</v>
      </c>
    </row>
    <row r="26" customFormat="false" ht="45.75" hidden="false" customHeight="true" outlineLevel="0" collapsed="false">
      <c r="A26" s="124" t="s">
        <v>184</v>
      </c>
      <c r="B26" s="125"/>
      <c r="C26" s="126" t="s">
        <v>185</v>
      </c>
      <c r="D26" s="126" t="s">
        <v>186</v>
      </c>
      <c r="E26" s="126" t="s">
        <v>187</v>
      </c>
      <c r="F26" s="126" t="s">
        <v>188</v>
      </c>
      <c r="G26" s="126" t="s">
        <v>189</v>
      </c>
      <c r="H26" s="127" t="s">
        <v>167</v>
      </c>
      <c r="I26" s="126" t="s">
        <v>190</v>
      </c>
      <c r="J26" s="126" t="s">
        <v>191</v>
      </c>
      <c r="K26" s="128"/>
      <c r="L26" s="129" t="s">
        <v>192</v>
      </c>
      <c r="M26" s="130" t="s">
        <v>193</v>
      </c>
      <c r="N26" s="128" t="s">
        <v>66</v>
      </c>
      <c r="O26" s="128" t="s">
        <v>66</v>
      </c>
      <c r="P26" s="128" t="s">
        <v>66</v>
      </c>
      <c r="Q26" s="128" t="s">
        <v>66</v>
      </c>
      <c r="R26" s="128" t="s">
        <v>66</v>
      </c>
      <c r="S26" s="128" t="s">
        <v>66</v>
      </c>
      <c r="T26" s="128" t="s">
        <v>66</v>
      </c>
      <c r="U26" s="128" t="s">
        <v>66</v>
      </c>
      <c r="V26" s="128" t="s">
        <v>66</v>
      </c>
      <c r="W26" s="128" t="s">
        <v>66</v>
      </c>
      <c r="X26" s="128" t="s">
        <v>66</v>
      </c>
      <c r="Y26" s="128" t="s">
        <v>66</v>
      </c>
      <c r="Z26" s="131" t="s">
        <v>194</v>
      </c>
    </row>
    <row r="27" customFormat="false" ht="15" hidden="false" customHeight="false" outlineLevel="0" collapsed="false">
      <c r="A27" s="128" t="s">
        <v>195</v>
      </c>
      <c r="B27" s="128" t="s">
        <v>196</v>
      </c>
      <c r="C27" s="128" t="s">
        <v>66</v>
      </c>
      <c r="D27" s="128" t="s">
        <v>66</v>
      </c>
      <c r="E27" s="128" t="s">
        <v>66</v>
      </c>
      <c r="F27" s="128" t="s">
        <v>66</v>
      </c>
      <c r="G27" s="128" t="s">
        <v>66</v>
      </c>
      <c r="H27" s="128" t="s">
        <v>66</v>
      </c>
      <c r="I27" s="128" t="s">
        <v>66</v>
      </c>
      <c r="J27" s="128" t="s">
        <v>66</v>
      </c>
      <c r="K27" s="129" t="s">
        <v>197</v>
      </c>
      <c r="L27" s="128" t="s">
        <v>66</v>
      </c>
      <c r="M27" s="129" t="s">
        <v>198</v>
      </c>
      <c r="N27" s="128" t="s">
        <v>66</v>
      </c>
      <c r="O27" s="128" t="s">
        <v>66</v>
      </c>
      <c r="P27" s="128" t="s">
        <v>66</v>
      </c>
      <c r="Q27" s="128" t="s">
        <v>66</v>
      </c>
      <c r="R27" s="128" t="s">
        <v>66</v>
      </c>
      <c r="S27" s="128" t="s">
        <v>66</v>
      </c>
      <c r="T27" s="128" t="s">
        <v>66</v>
      </c>
      <c r="U27" s="128" t="s">
        <v>66</v>
      </c>
      <c r="V27" s="128" t="s">
        <v>66</v>
      </c>
      <c r="W27" s="128" t="s">
        <v>66</v>
      </c>
      <c r="X27" s="128" t="s">
        <v>66</v>
      </c>
      <c r="Y27" s="128" t="s">
        <v>66</v>
      </c>
      <c r="Z27" s="128" t="s">
        <v>66</v>
      </c>
    </row>
    <row r="28" customFormat="false" ht="15" hidden="false" customHeight="false" outlineLevel="0" collapsed="false">
      <c r="A28" s="128" t="s">
        <v>195</v>
      </c>
      <c r="B28" s="128" t="s">
        <v>199</v>
      </c>
      <c r="C28" s="128" t="s">
        <v>66</v>
      </c>
      <c r="D28" s="128" t="s">
        <v>66</v>
      </c>
      <c r="E28" s="128" t="s">
        <v>66</v>
      </c>
      <c r="F28" s="128" t="s">
        <v>66</v>
      </c>
      <c r="G28" s="128" t="s">
        <v>66</v>
      </c>
      <c r="H28" s="128" t="s">
        <v>66</v>
      </c>
      <c r="I28" s="128" t="s">
        <v>66</v>
      </c>
      <c r="J28" s="128" t="s">
        <v>66</v>
      </c>
      <c r="K28" s="129" t="s">
        <v>200</v>
      </c>
      <c r="L28" s="128" t="s">
        <v>66</v>
      </c>
      <c r="M28" s="129" t="s">
        <v>201</v>
      </c>
      <c r="N28" s="128" t="s">
        <v>66</v>
      </c>
      <c r="O28" s="128" t="s">
        <v>66</v>
      </c>
      <c r="P28" s="128" t="s">
        <v>66</v>
      </c>
      <c r="Q28" s="128" t="s">
        <v>66</v>
      </c>
      <c r="R28" s="128" t="s">
        <v>66</v>
      </c>
      <c r="S28" s="128" t="s">
        <v>66</v>
      </c>
      <c r="T28" s="128" t="s">
        <v>66</v>
      </c>
      <c r="U28" s="128" t="s">
        <v>66</v>
      </c>
      <c r="V28" s="128" t="s">
        <v>66</v>
      </c>
      <c r="W28" s="128" t="s">
        <v>66</v>
      </c>
      <c r="X28" s="128" t="s">
        <v>66</v>
      </c>
      <c r="Y28" s="128" t="s">
        <v>66</v>
      </c>
      <c r="Z28" s="128" t="s">
        <v>66</v>
      </c>
    </row>
    <row r="29" customFormat="false" ht="15" hidden="false" customHeight="false" outlineLevel="0" collapsed="false">
      <c r="A29" s="128" t="s">
        <v>195</v>
      </c>
      <c r="B29" s="128" t="s">
        <v>202</v>
      </c>
      <c r="C29" s="128" t="s">
        <v>66</v>
      </c>
      <c r="D29" s="128" t="s">
        <v>66</v>
      </c>
      <c r="E29" s="128" t="s">
        <v>66</v>
      </c>
      <c r="F29" s="128" t="s">
        <v>66</v>
      </c>
      <c r="G29" s="128" t="s">
        <v>66</v>
      </c>
      <c r="H29" s="128" t="s">
        <v>66</v>
      </c>
      <c r="I29" s="128" t="s">
        <v>66</v>
      </c>
      <c r="J29" s="128" t="s">
        <v>66</v>
      </c>
      <c r="K29" s="129" t="s">
        <v>203</v>
      </c>
      <c r="L29" s="128" t="s">
        <v>66</v>
      </c>
      <c r="M29" s="128" t="s">
        <v>66</v>
      </c>
      <c r="N29" s="128" t="s">
        <v>66</v>
      </c>
      <c r="O29" s="128" t="s">
        <v>66</v>
      </c>
      <c r="P29" s="128" t="s">
        <v>66</v>
      </c>
      <c r="Q29" s="128" t="s">
        <v>66</v>
      </c>
      <c r="R29" s="128" t="s">
        <v>66</v>
      </c>
      <c r="S29" s="128" t="s">
        <v>66</v>
      </c>
      <c r="T29" s="128" t="s">
        <v>66</v>
      </c>
      <c r="U29" s="128" t="s">
        <v>66</v>
      </c>
      <c r="V29" s="128" t="s">
        <v>66</v>
      </c>
      <c r="W29" s="128" t="s">
        <v>66</v>
      </c>
      <c r="X29" s="128" t="s">
        <v>66</v>
      </c>
      <c r="Y29" s="128" t="s">
        <v>66</v>
      </c>
      <c r="Z29" s="128" t="s">
        <v>66</v>
      </c>
    </row>
    <row r="30" customFormat="false" ht="15" hidden="false" customHeight="false" outlineLevel="0" collapsed="false">
      <c r="A30" s="128" t="s">
        <v>195</v>
      </c>
      <c r="B30" s="128" t="s">
        <v>204</v>
      </c>
      <c r="C30" s="128" t="s">
        <v>66</v>
      </c>
      <c r="D30" s="128" t="s">
        <v>66</v>
      </c>
      <c r="E30" s="128" t="s">
        <v>66</v>
      </c>
      <c r="F30" s="128" t="s">
        <v>66</v>
      </c>
      <c r="G30" s="128" t="s">
        <v>66</v>
      </c>
      <c r="H30" s="128" t="s">
        <v>66</v>
      </c>
      <c r="I30" s="128" t="s">
        <v>66</v>
      </c>
      <c r="J30" s="128" t="s">
        <v>66</v>
      </c>
      <c r="K30" s="129" t="s">
        <v>205</v>
      </c>
      <c r="L30" s="128" t="s">
        <v>66</v>
      </c>
      <c r="M30" s="128" t="s">
        <v>66</v>
      </c>
      <c r="N30" s="128" t="s">
        <v>66</v>
      </c>
      <c r="O30" s="128" t="s">
        <v>66</v>
      </c>
      <c r="P30" s="128" t="s">
        <v>66</v>
      </c>
      <c r="Q30" s="128" t="s">
        <v>66</v>
      </c>
      <c r="R30" s="128" t="s">
        <v>66</v>
      </c>
      <c r="S30" s="128" t="s">
        <v>66</v>
      </c>
      <c r="T30" s="128" t="s">
        <v>66</v>
      </c>
      <c r="U30" s="128" t="s">
        <v>66</v>
      </c>
      <c r="V30" s="128" t="s">
        <v>66</v>
      </c>
      <c r="W30" s="128" t="s">
        <v>66</v>
      </c>
      <c r="X30" s="128" t="s">
        <v>66</v>
      </c>
      <c r="Y30" s="128" t="s">
        <v>66</v>
      </c>
      <c r="Z30" s="128" t="s">
        <v>66</v>
      </c>
    </row>
    <row r="31" customFormat="false" ht="15" hidden="false" customHeight="false" outlineLevel="0" collapsed="false">
      <c r="A31" s="128" t="s">
        <v>201</v>
      </c>
      <c r="B31" s="128" t="s">
        <v>201</v>
      </c>
      <c r="C31" s="128" t="s">
        <v>201</v>
      </c>
      <c r="D31" s="128" t="s">
        <v>201</v>
      </c>
      <c r="E31" s="128" t="s">
        <v>201</v>
      </c>
      <c r="F31" s="128" t="s">
        <v>201</v>
      </c>
      <c r="G31" s="128" t="s">
        <v>201</v>
      </c>
      <c r="H31" s="128" t="s">
        <v>201</v>
      </c>
      <c r="I31" s="128" t="s">
        <v>201</v>
      </c>
      <c r="J31" s="128" t="s">
        <v>201</v>
      </c>
      <c r="K31" s="128" t="s">
        <v>201</v>
      </c>
      <c r="L31" s="128" t="s">
        <v>66</v>
      </c>
      <c r="M31" s="128" t="s">
        <v>66</v>
      </c>
      <c r="N31" s="128" t="s">
        <v>66</v>
      </c>
      <c r="O31" s="128" t="s">
        <v>66</v>
      </c>
      <c r="P31" s="128" t="s">
        <v>66</v>
      </c>
      <c r="Q31" s="128" t="s">
        <v>66</v>
      </c>
      <c r="R31" s="128" t="s">
        <v>66</v>
      </c>
      <c r="S31" s="128" t="s">
        <v>66</v>
      </c>
      <c r="T31" s="128" t="s">
        <v>66</v>
      </c>
      <c r="U31" s="128" t="s">
        <v>66</v>
      </c>
      <c r="V31" s="128" t="s">
        <v>66</v>
      </c>
      <c r="W31" s="128" t="s">
        <v>66</v>
      </c>
      <c r="X31" s="128" t="s">
        <v>66</v>
      </c>
      <c r="Y31" s="128" t="s">
        <v>66</v>
      </c>
      <c r="Z31" s="128" t="s">
        <v>66</v>
      </c>
    </row>
    <row r="32" customFormat="false" ht="30" hidden="false" customHeight="false" outlineLevel="0" collapsed="false">
      <c r="A32" s="125" t="s">
        <v>184</v>
      </c>
      <c r="B32" s="125"/>
      <c r="C32" s="126" t="s">
        <v>206</v>
      </c>
      <c r="D32" s="126" t="s">
        <v>207</v>
      </c>
      <c r="E32" s="126" t="s">
        <v>208</v>
      </c>
      <c r="F32" s="126" t="s">
        <v>209</v>
      </c>
      <c r="G32" s="126" t="s">
        <v>210</v>
      </c>
      <c r="H32" s="127" t="s">
        <v>167</v>
      </c>
      <c r="I32" s="126" t="s">
        <v>211</v>
      </c>
      <c r="J32" s="126" t="s">
        <v>212</v>
      </c>
      <c r="K32" s="128"/>
      <c r="L32" s="128" t="s">
        <v>66</v>
      </c>
      <c r="M32" s="128" t="s">
        <v>66</v>
      </c>
      <c r="N32" s="128" t="s">
        <v>66</v>
      </c>
      <c r="O32" s="128" t="s">
        <v>66</v>
      </c>
      <c r="P32" s="128" t="s">
        <v>66</v>
      </c>
      <c r="Q32" s="128" t="s">
        <v>66</v>
      </c>
      <c r="R32" s="128" t="s">
        <v>66</v>
      </c>
      <c r="S32" s="128" t="s">
        <v>66</v>
      </c>
      <c r="T32" s="128" t="s">
        <v>66</v>
      </c>
      <c r="U32" s="128" t="s">
        <v>66</v>
      </c>
      <c r="V32" s="128" t="s">
        <v>66</v>
      </c>
      <c r="W32" s="128" t="s">
        <v>66</v>
      </c>
      <c r="X32" s="128" t="s">
        <v>66</v>
      </c>
      <c r="Y32" s="128" t="s">
        <v>66</v>
      </c>
      <c r="Z32" s="128" t="s">
        <v>66</v>
      </c>
    </row>
    <row r="33" customFormat="false" ht="15" hidden="false" customHeight="false" outlineLevel="0" collapsed="false">
      <c r="A33" s="128" t="s">
        <v>201</v>
      </c>
      <c r="B33" s="128" t="s">
        <v>201</v>
      </c>
      <c r="C33" s="128" t="s">
        <v>201</v>
      </c>
      <c r="D33" s="128" t="s">
        <v>201</v>
      </c>
      <c r="E33" s="128" t="s">
        <v>201</v>
      </c>
      <c r="F33" s="128" t="s">
        <v>201</v>
      </c>
      <c r="G33" s="128" t="s">
        <v>201</v>
      </c>
      <c r="H33" s="128" t="s">
        <v>201</v>
      </c>
      <c r="I33" s="128" t="s">
        <v>201</v>
      </c>
      <c r="J33" s="128" t="s">
        <v>201</v>
      </c>
      <c r="K33" s="128" t="s">
        <v>201</v>
      </c>
      <c r="L33" s="128" t="s">
        <v>66</v>
      </c>
      <c r="M33" s="128" t="s">
        <v>66</v>
      </c>
      <c r="N33" s="128" t="s">
        <v>66</v>
      </c>
      <c r="O33" s="128" t="s">
        <v>66</v>
      </c>
      <c r="P33" s="128" t="s">
        <v>66</v>
      </c>
      <c r="Q33" s="128" t="s">
        <v>66</v>
      </c>
      <c r="R33" s="128" t="s">
        <v>66</v>
      </c>
      <c r="S33" s="128" t="s">
        <v>66</v>
      </c>
      <c r="T33" s="128" t="s">
        <v>66</v>
      </c>
      <c r="U33" s="128" t="s">
        <v>66</v>
      </c>
      <c r="V33" s="128" t="s">
        <v>66</v>
      </c>
      <c r="W33" s="128" t="s">
        <v>66</v>
      </c>
      <c r="X33" s="128" t="s">
        <v>66</v>
      </c>
      <c r="Y33" s="128" t="s">
        <v>66</v>
      </c>
      <c r="Z33" s="128" t="s">
        <v>66</v>
      </c>
    </row>
    <row r="37" customFormat="false" ht="15" hidden="false" customHeight="false" outlineLevel="0" collapsed="false">
      <c r="A37" s="13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5" activeCellId="0" sqref="A15:T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">
        <v>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tr">
        <f aca="false">'1. паспорт местоположение'!A12:C12</f>
        <v>F_prj_109108_4800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tr">
        <f aca="false">'1. паспорт местоположение'!A15:C15</f>
        <v>АИИСКУЭ ОРЭ для ОАО "Чеченэнерго" 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3" t="s">
        <v>21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15.75" hidden="false" customHeight="true" outlineLevel="0" collapsed="false">
      <c r="A19" s="61" t="s">
        <v>12</v>
      </c>
      <c r="B19" s="61" t="s">
        <v>214</v>
      </c>
      <c r="C19" s="61" t="s">
        <v>215</v>
      </c>
      <c r="D19" s="61" t="s">
        <v>216</v>
      </c>
      <c r="E19" s="61" t="s">
        <v>217</v>
      </c>
      <c r="F19" s="61"/>
      <c r="G19" s="61"/>
      <c r="H19" s="61"/>
      <c r="I19" s="61"/>
      <c r="J19" s="61" t="s">
        <v>218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19</v>
      </c>
      <c r="F20" s="61" t="s">
        <v>220</v>
      </c>
      <c r="G20" s="61" t="s">
        <v>221</v>
      </c>
      <c r="H20" s="61" t="s">
        <v>222</v>
      </c>
      <c r="I20" s="61" t="s">
        <v>223</v>
      </c>
      <c r="J20" s="61" t="s">
        <v>224</v>
      </c>
      <c r="K20" s="61" t="s">
        <v>225</v>
      </c>
      <c r="L20" s="134" t="s">
        <v>226</v>
      </c>
      <c r="M20" s="135" t="s">
        <v>227</v>
      </c>
      <c r="N20" s="135" t="s">
        <v>228</v>
      </c>
      <c r="O20" s="135" t="s">
        <v>22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6" t="s">
        <v>66</v>
      </c>
      <c r="B22" s="136" t="s">
        <v>66</v>
      </c>
      <c r="C22" s="136" t="s">
        <v>66</v>
      </c>
      <c r="D22" s="136" t="s">
        <v>66</v>
      </c>
      <c r="E22" s="136" t="s">
        <v>66</v>
      </c>
      <c r="F22" s="136" t="s">
        <v>66</v>
      </c>
      <c r="G22" s="136" t="s">
        <v>66</v>
      </c>
      <c r="H22" s="136" t="s">
        <v>66</v>
      </c>
      <c r="I22" s="136" t="s">
        <v>66</v>
      </c>
      <c r="J22" s="136" t="s">
        <v>66</v>
      </c>
      <c r="K22" s="136" t="s">
        <v>66</v>
      </c>
      <c r="L22" s="136" t="s">
        <v>66</v>
      </c>
      <c r="M22" s="136" t="s">
        <v>66</v>
      </c>
      <c r="N22" s="136" t="s">
        <v>66</v>
      </c>
      <c r="O22" s="136" t="s">
        <v>66</v>
      </c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137" width="29.41"/>
    <col collapsed="false" customWidth="true" hidden="false" outlineLevel="0" max="3" min="3" style="137" width="25.13"/>
    <col collapsed="false" customWidth="true" hidden="false" outlineLevel="0" max="4" min="4" style="137" width="20.7"/>
    <col collapsed="false" customWidth="true" hidden="false" outlineLevel="0" max="5" min="5" style="137" width="23.28"/>
    <col collapsed="false" customWidth="true" hidden="false" outlineLevel="0" max="6" min="6" style="137" width="58.71"/>
  </cols>
  <sheetData>
    <row r="1" customFormat="false" ht="18.75" hidden="false" customHeight="false" outlineLevel="0" collapsed="false">
      <c r="A1" s="138"/>
      <c r="B1" s="5"/>
      <c r="C1" s="5"/>
      <c r="D1" s="5"/>
      <c r="E1" s="5"/>
      <c r="F1" s="139" t="s">
        <v>0</v>
      </c>
    </row>
    <row r="2" customFormat="false" ht="18.75" hidden="false" customHeight="false" outlineLevel="0" collapsed="false">
      <c r="A2" s="138"/>
      <c r="B2" s="5"/>
      <c r="C2" s="5"/>
      <c r="D2" s="5"/>
      <c r="E2" s="5"/>
      <c r="F2" s="140" t="s">
        <v>1</v>
      </c>
    </row>
    <row r="3" customFormat="false" ht="18.75" hidden="false" customHeight="false" outlineLevel="0" collapsed="false">
      <c r="A3" s="66"/>
      <c r="B3" s="5"/>
      <c r="C3" s="5"/>
      <c r="D3" s="5"/>
      <c r="E3" s="5"/>
      <c r="F3" s="140" t="s">
        <v>2</v>
      </c>
    </row>
    <row r="4" customFormat="false" ht="15.75" hidden="false" customHeight="false" outlineLevel="0" collapsed="false">
      <c r="A4" s="66"/>
      <c r="B4" s="5"/>
      <c r="C4" s="5"/>
      <c r="D4" s="5"/>
      <c r="E4" s="5"/>
      <c r="F4" s="5"/>
    </row>
    <row r="5" customFormat="false" ht="18.75" hidden="false" customHeight="false" outlineLevel="0" collapsed="false">
      <c r="A5" s="141" t="s">
        <v>230</v>
      </c>
      <c r="B5" s="141"/>
      <c r="C5" s="141"/>
      <c r="D5" s="141"/>
      <c r="E5" s="141"/>
      <c r="F5" s="141"/>
    </row>
    <row r="6" customFormat="false" ht="18" hidden="false" customHeight="false" outlineLevel="0" collapsed="false">
      <c r="A6" s="142"/>
      <c r="B6" s="143"/>
      <c r="C6" s="143"/>
      <c r="D6" s="142"/>
      <c r="E6" s="143"/>
      <c r="F6" s="143"/>
    </row>
    <row r="7" customFormat="false" ht="18.75" hidden="false" customHeight="false" outlineLevel="0" collapsed="false">
      <c r="A7" s="11"/>
      <c r="B7" s="11"/>
      <c r="C7" s="11"/>
      <c r="D7" s="11" t="s">
        <v>4</v>
      </c>
      <c r="E7" s="11"/>
      <c r="F7" s="11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</row>
    <row r="9" customFormat="false" ht="18.75" hidden="false" customHeight="false" outlineLevel="0" collapsed="false">
      <c r="A9" s="93" t="s">
        <v>5</v>
      </c>
      <c r="B9" s="93"/>
      <c r="C9" s="93"/>
      <c r="D9" s="93"/>
      <c r="E9" s="93"/>
      <c r="F9" s="93"/>
    </row>
    <row r="10" customFormat="false" ht="18.75" hidden="false" customHeight="false" outlineLevel="0" collapsed="false">
      <c r="A10" s="27" t="s">
        <v>6</v>
      </c>
      <c r="B10" s="27"/>
      <c r="C10" s="27"/>
      <c r="D10" s="27"/>
      <c r="E10" s="27"/>
      <c r="F10" s="27"/>
    </row>
    <row r="11" customFormat="false" ht="18.75" hidden="false" customHeight="false" outlineLevel="0" collapsed="false">
      <c r="A11" s="144"/>
      <c r="B11" s="144"/>
      <c r="C11" s="144"/>
      <c r="D11" s="144"/>
      <c r="E11" s="144"/>
      <c r="F11" s="144"/>
    </row>
    <row r="12" customFormat="false" ht="18.75" hidden="false" customHeight="false" outlineLevel="0" collapsed="false">
      <c r="A12" s="93" t="str">
        <f aca="false">'1. паспорт местоположение'!A12:C12</f>
        <v>F_prj_109108_48000</v>
      </c>
      <c r="B12" s="93"/>
      <c r="C12" s="93"/>
      <c r="D12" s="93"/>
      <c r="E12" s="93"/>
      <c r="F12" s="93"/>
    </row>
    <row r="13" customFormat="false" ht="18.75" hidden="false" customHeight="false" outlineLevel="0" collapsed="false">
      <c r="A13" s="27" t="s">
        <v>8</v>
      </c>
      <c r="B13" s="27"/>
      <c r="C13" s="27"/>
      <c r="D13" s="27"/>
      <c r="E13" s="27"/>
      <c r="F13" s="27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</row>
    <row r="15" customFormat="false" ht="18.75" hidden="false" customHeight="false" outlineLevel="0" collapsed="false">
      <c r="A15" s="93" t="str">
        <f aca="false">'1. паспорт местоположение'!A15:C15</f>
        <v>АИИСКУЭ ОРЭ для ОАО "Чеченэнерго" </v>
      </c>
      <c r="B15" s="93"/>
      <c r="C15" s="93"/>
      <c r="D15" s="93"/>
      <c r="E15" s="93"/>
      <c r="F15" s="93"/>
    </row>
    <row r="16" customFormat="false" ht="18.75" hidden="false" customHeight="false" outlineLevel="0" collapsed="false">
      <c r="A16" s="27" t="s">
        <v>10</v>
      </c>
      <c r="B16" s="27"/>
      <c r="C16" s="27"/>
      <c r="D16" s="27"/>
      <c r="E16" s="27"/>
      <c r="F16" s="27"/>
    </row>
    <row r="17" customFormat="false" ht="18.75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8.75" hidden="false" customHeight="true" outlineLevel="0" collapsed="false">
      <c r="A18" s="71" t="s">
        <v>231</v>
      </c>
      <c r="B18" s="71"/>
      <c r="C18" s="71"/>
      <c r="D18" s="71"/>
      <c r="E18" s="71"/>
      <c r="F18" s="71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5.75" hidden="false" customHeight="false" outlineLevel="0" collapsed="false">
      <c r="A20" s="146"/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7"/>
      <c r="B21" s="148" t="s">
        <v>232</v>
      </c>
      <c r="C21" s="148"/>
      <c r="D21" s="148"/>
      <c r="E21" s="148"/>
      <c r="F21" s="147"/>
    </row>
    <row r="22" customFormat="false" ht="15.75" hidden="false" customHeight="true" outlineLevel="0" collapsed="false">
      <c r="A22" s="147"/>
      <c r="B22" s="149" t="s">
        <v>233</v>
      </c>
      <c r="C22" s="149"/>
      <c r="D22" s="150" t="s">
        <v>234</v>
      </c>
      <c r="E22" s="150"/>
      <c r="F22" s="147"/>
    </row>
    <row r="23" customFormat="false" ht="63" hidden="false" customHeight="false" outlineLevel="0" collapsed="false">
      <c r="A23" s="147"/>
      <c r="B23" s="151" t="s">
        <v>235</v>
      </c>
      <c r="C23" s="152" t="s">
        <v>236</v>
      </c>
      <c r="D23" s="152" t="s">
        <v>237</v>
      </c>
      <c r="E23" s="153" t="s">
        <v>238</v>
      </c>
      <c r="F23" s="147"/>
    </row>
    <row r="24" customFormat="false" ht="15.75" hidden="false" customHeight="false" outlineLevel="0" collapsed="false">
      <c r="A24" s="147"/>
      <c r="B24" s="154" t="n">
        <v>-1.11405659192592</v>
      </c>
      <c r="C24" s="155" t="n">
        <v>21</v>
      </c>
      <c r="D24" s="154" t="n">
        <v>7</v>
      </c>
      <c r="E24" s="83" t="s">
        <v>239</v>
      </c>
      <c r="F24" s="147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</row>
  </sheetData>
  <mergeCells count="17">
    <mergeCell ref="A5:F5"/>
    <mergeCell ref="A8:C8"/>
    <mergeCell ref="D8:F8"/>
    <mergeCell ref="A9:F9"/>
    <mergeCell ref="A10:F10"/>
    <mergeCell ref="A11:C11"/>
    <mergeCell ref="D11:F11"/>
    <mergeCell ref="A12:F12"/>
    <mergeCell ref="A13:F13"/>
    <mergeCell ref="A14:C14"/>
    <mergeCell ref="D14:F14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J1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37.7"/>
    <col collapsed="false" customWidth="true" hidden="false" outlineLevel="0" max="3" min="3" style="156" width="16.28"/>
    <col collapsed="false" customWidth="true" hidden="false" outlineLevel="0" max="4" min="4" style="156" width="20.56"/>
    <col collapsed="false" customWidth="true" hidden="false" outlineLevel="0" max="5" min="5" style="156" width="18.85"/>
    <col collapsed="false" customWidth="true" hidden="false" outlineLevel="0" max="6" min="6" style="156" width="19.7"/>
    <col collapsed="false" customWidth="true" hidden="false" outlineLevel="0" max="8" min="7" style="156" width="18.28"/>
    <col collapsed="false" customWidth="true" hidden="false" outlineLevel="0" max="9" min="9" style="156" width="27.7"/>
    <col collapsed="false" customWidth="true" hidden="false" outlineLevel="0" max="10" min="10" style="156" width="31.14"/>
    <col collapsed="false" customWidth="true" hidden="false" outlineLevel="0" max="250" min="11" style="156" width="9.14"/>
    <col collapsed="false" customWidth="true" hidden="false" outlineLevel="0" max="251" min="251" style="156" width="37.7"/>
    <col collapsed="false" customWidth="true" hidden="false" outlineLevel="0" max="252" min="252" style="156" width="9.14"/>
    <col collapsed="false" customWidth="true" hidden="false" outlineLevel="0" max="253" min="253" style="156" width="12.85"/>
    <col collapsed="false" customWidth="false" hidden="true" outlineLevel="0" max="257" min="254" style="1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1. паспорт местоположение'!A12</f>
        <v>F_prj_109108_48000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7"/>
    </row>
    <row r="18" customFormat="false" ht="15.75" hidden="false" customHeight="false" outlineLevel="0" collapsed="false">
      <c r="I18" s="158"/>
    </row>
    <row r="19" customFormat="false" ht="15.75" hidden="false" customHeight="true" outlineLevel="0" collapsed="false">
      <c r="A19" s="159" t="s">
        <v>240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</row>
    <row r="21" s="165" customFormat="true" ht="39" hidden="false" customHeight="true" outlineLevel="0" collapsed="false">
      <c r="A21" s="162" t="s">
        <v>241</v>
      </c>
      <c r="B21" s="162" t="s">
        <v>242</v>
      </c>
      <c r="C21" s="162" t="s">
        <v>243</v>
      </c>
      <c r="D21" s="162"/>
      <c r="E21" s="162"/>
      <c r="F21" s="162"/>
      <c r="G21" s="163" t="s">
        <v>244</v>
      </c>
      <c r="H21" s="163" t="s">
        <v>245</v>
      </c>
      <c r="I21" s="162" t="s">
        <v>246</v>
      </c>
      <c r="J21" s="164" t="s">
        <v>247</v>
      </c>
    </row>
    <row r="22" s="165" customFormat="true" ht="39" hidden="false" customHeight="true" outlineLevel="0" collapsed="false">
      <c r="A22" s="162"/>
      <c r="B22" s="162"/>
      <c r="C22" s="166" t="s">
        <v>248</v>
      </c>
      <c r="D22" s="166"/>
      <c r="E22" s="166" t="s">
        <v>249</v>
      </c>
      <c r="F22" s="166"/>
      <c r="G22" s="163"/>
      <c r="H22" s="163"/>
      <c r="I22" s="162"/>
      <c r="J22" s="164"/>
    </row>
    <row r="23" s="165" customFormat="true" ht="39" hidden="false" customHeight="true" outlineLevel="0" collapsed="false">
      <c r="A23" s="162"/>
      <c r="B23" s="162"/>
      <c r="C23" s="163" t="s">
        <v>250</v>
      </c>
      <c r="D23" s="163" t="s">
        <v>251</v>
      </c>
      <c r="E23" s="163" t="s">
        <v>250</v>
      </c>
      <c r="F23" s="163" t="s">
        <v>251</v>
      </c>
      <c r="G23" s="163"/>
      <c r="H23" s="163"/>
      <c r="I23" s="162"/>
      <c r="J23" s="164"/>
    </row>
    <row r="24" s="165" customFormat="true" ht="39" hidden="false" customHeight="true" outlineLevel="0" collapsed="false">
      <c r="A24" s="162" t="n">
        <v>1</v>
      </c>
      <c r="B24" s="162" t="n">
        <v>2</v>
      </c>
      <c r="C24" s="163" t="n">
        <v>3</v>
      </c>
      <c r="D24" s="163" t="n">
        <v>4</v>
      </c>
      <c r="E24" s="163" t="n">
        <v>7</v>
      </c>
      <c r="F24" s="163" t="n">
        <v>8</v>
      </c>
      <c r="G24" s="163" t="n">
        <v>9</v>
      </c>
      <c r="H24" s="163" t="n">
        <v>10</v>
      </c>
      <c r="I24" s="163" t="n">
        <v>11</v>
      </c>
      <c r="J24" s="163" t="n">
        <v>12</v>
      </c>
    </row>
    <row r="25" s="165" customFormat="true" ht="39" hidden="false" customHeight="true" outlineLevel="0" collapsed="false">
      <c r="A25" s="167" t="n">
        <v>1</v>
      </c>
      <c r="B25" s="168" t="s">
        <v>252</v>
      </c>
      <c r="C25" s="168"/>
      <c r="D25" s="169"/>
      <c r="E25" s="168"/>
      <c r="F25" s="169"/>
      <c r="G25" s="170"/>
      <c r="H25" s="170"/>
      <c r="I25" s="171"/>
      <c r="J25" s="172"/>
    </row>
    <row r="26" s="165" customFormat="true" ht="39" hidden="false" customHeight="true" outlineLevel="0" collapsed="false">
      <c r="A26" s="167" t="s">
        <v>253</v>
      </c>
      <c r="B26" s="173" t="s">
        <v>254</v>
      </c>
      <c r="C26" s="174" t="s">
        <v>30</v>
      </c>
      <c r="D26" s="174" t="s">
        <v>30</v>
      </c>
      <c r="E26" s="174" t="s">
        <v>30</v>
      </c>
      <c r="F26" s="174" t="s">
        <v>30</v>
      </c>
      <c r="G26" s="170"/>
      <c r="H26" s="170"/>
      <c r="I26" s="171"/>
      <c r="J26" s="171"/>
    </row>
    <row r="27" s="175" customFormat="true" ht="39" hidden="false" customHeight="true" outlineLevel="0" collapsed="false">
      <c r="A27" s="167" t="s">
        <v>255</v>
      </c>
      <c r="B27" s="173" t="s">
        <v>256</v>
      </c>
      <c r="C27" s="174" t="s">
        <v>30</v>
      </c>
      <c r="D27" s="174" t="s">
        <v>30</v>
      </c>
      <c r="E27" s="174" t="s">
        <v>30</v>
      </c>
      <c r="F27" s="174" t="s">
        <v>30</v>
      </c>
      <c r="G27" s="170"/>
      <c r="H27" s="170"/>
      <c r="I27" s="171"/>
      <c r="J27" s="171"/>
    </row>
    <row r="28" s="175" customFormat="true" ht="66.75" hidden="false" customHeight="true" outlineLevel="0" collapsed="false">
      <c r="A28" s="167" t="s">
        <v>257</v>
      </c>
      <c r="B28" s="173" t="s">
        <v>258</v>
      </c>
      <c r="C28" s="174" t="s">
        <v>30</v>
      </c>
      <c r="D28" s="174" t="s">
        <v>30</v>
      </c>
      <c r="E28" s="174" t="s">
        <v>30</v>
      </c>
      <c r="F28" s="174" t="s">
        <v>30</v>
      </c>
      <c r="G28" s="170"/>
      <c r="H28" s="170"/>
      <c r="I28" s="171"/>
      <c r="J28" s="171"/>
    </row>
    <row r="29" s="175" customFormat="true" ht="39" hidden="false" customHeight="true" outlineLevel="0" collapsed="false">
      <c r="A29" s="167" t="s">
        <v>259</v>
      </c>
      <c r="B29" s="173" t="s">
        <v>260</v>
      </c>
      <c r="C29" s="174" t="s">
        <v>30</v>
      </c>
      <c r="D29" s="174" t="s">
        <v>30</v>
      </c>
      <c r="E29" s="174" t="s">
        <v>30</v>
      </c>
      <c r="F29" s="174" t="s">
        <v>30</v>
      </c>
      <c r="G29" s="170"/>
      <c r="H29" s="170"/>
      <c r="I29" s="171"/>
      <c r="J29" s="171"/>
    </row>
    <row r="30" s="175" customFormat="true" ht="39" hidden="false" customHeight="true" outlineLevel="0" collapsed="false">
      <c r="A30" s="167" t="s">
        <v>261</v>
      </c>
      <c r="B30" s="173" t="s">
        <v>262</v>
      </c>
      <c r="C30" s="174" t="s">
        <v>30</v>
      </c>
      <c r="D30" s="174" t="s">
        <v>30</v>
      </c>
      <c r="E30" s="174" t="s">
        <v>30</v>
      </c>
      <c r="F30" s="174" t="s">
        <v>30</v>
      </c>
      <c r="G30" s="170"/>
      <c r="H30" s="170"/>
      <c r="I30" s="171"/>
      <c r="J30" s="171"/>
    </row>
    <row r="31" s="175" customFormat="true" ht="39" hidden="false" customHeight="true" outlineLevel="0" collapsed="false">
      <c r="A31" s="167" t="s">
        <v>263</v>
      </c>
      <c r="B31" s="176" t="s">
        <v>264</v>
      </c>
      <c r="C31" s="174" t="s">
        <v>265</v>
      </c>
      <c r="D31" s="174" t="s">
        <v>265</v>
      </c>
      <c r="E31" s="174" t="s">
        <v>265</v>
      </c>
      <c r="F31" s="174" t="s">
        <v>265</v>
      </c>
      <c r="G31" s="170" t="n">
        <v>1</v>
      </c>
      <c r="H31" s="170" t="n">
        <v>1</v>
      </c>
      <c r="I31" s="171"/>
      <c r="J31" s="171"/>
    </row>
    <row r="32" s="175" customFormat="true" ht="39" hidden="false" customHeight="true" outlineLevel="0" collapsed="false">
      <c r="A32" s="167" t="s">
        <v>266</v>
      </c>
      <c r="B32" s="176" t="s">
        <v>267</v>
      </c>
      <c r="C32" s="174" t="s">
        <v>268</v>
      </c>
      <c r="D32" s="174" t="s">
        <v>268</v>
      </c>
      <c r="E32" s="177" t="s">
        <v>268</v>
      </c>
      <c r="F32" s="177" t="s">
        <v>268</v>
      </c>
      <c r="G32" s="170" t="n">
        <v>1</v>
      </c>
      <c r="H32" s="170" t="n">
        <v>1</v>
      </c>
      <c r="I32" s="171"/>
      <c r="J32" s="171"/>
    </row>
    <row r="33" s="175" customFormat="true" ht="56.25" hidden="false" customHeight="true" outlineLevel="0" collapsed="false">
      <c r="A33" s="167" t="s">
        <v>269</v>
      </c>
      <c r="B33" s="176" t="s">
        <v>270</v>
      </c>
      <c r="C33" s="174" t="s">
        <v>271</v>
      </c>
      <c r="D33" s="174" t="s">
        <v>271</v>
      </c>
      <c r="E33" s="177" t="s">
        <v>271</v>
      </c>
      <c r="F33" s="177" t="s">
        <v>271</v>
      </c>
      <c r="G33" s="170" t="n">
        <v>1</v>
      </c>
      <c r="H33" s="170" t="n">
        <v>1</v>
      </c>
      <c r="I33" s="171"/>
      <c r="J33" s="171"/>
    </row>
    <row r="34" s="175" customFormat="true" ht="72" hidden="false" customHeight="true" outlineLevel="0" collapsed="false">
      <c r="A34" s="167" t="s">
        <v>272</v>
      </c>
      <c r="B34" s="176" t="s">
        <v>273</v>
      </c>
      <c r="C34" s="174" t="s">
        <v>30</v>
      </c>
      <c r="D34" s="174" t="s">
        <v>30</v>
      </c>
      <c r="E34" s="177" t="s">
        <v>30</v>
      </c>
      <c r="F34" s="177" t="s">
        <v>30</v>
      </c>
      <c r="G34" s="178"/>
      <c r="H34" s="178"/>
      <c r="I34" s="179"/>
      <c r="J34" s="171"/>
    </row>
    <row r="35" s="175" customFormat="true" ht="39" hidden="false" customHeight="true" outlineLevel="0" collapsed="false">
      <c r="A35" s="167" t="s">
        <v>274</v>
      </c>
      <c r="B35" s="176" t="s">
        <v>275</v>
      </c>
      <c r="C35" s="174" t="s">
        <v>276</v>
      </c>
      <c r="D35" s="174" t="s">
        <v>276</v>
      </c>
      <c r="E35" s="177" t="s">
        <v>276</v>
      </c>
      <c r="F35" s="177" t="s">
        <v>276</v>
      </c>
      <c r="G35" s="170" t="n">
        <v>1</v>
      </c>
      <c r="H35" s="170" t="n">
        <v>1</v>
      </c>
      <c r="I35" s="179"/>
      <c r="J35" s="171"/>
    </row>
    <row r="36" s="165" customFormat="true" ht="39" hidden="false" customHeight="true" outlineLevel="0" collapsed="false">
      <c r="A36" s="167" t="s">
        <v>277</v>
      </c>
      <c r="B36" s="176" t="s">
        <v>278</v>
      </c>
      <c r="C36" s="174" t="s">
        <v>30</v>
      </c>
      <c r="D36" s="174" t="s">
        <v>30</v>
      </c>
      <c r="E36" s="174" t="s">
        <v>30</v>
      </c>
      <c r="F36" s="174" t="s">
        <v>30</v>
      </c>
      <c r="G36" s="180"/>
      <c r="H36" s="180"/>
      <c r="I36" s="171"/>
      <c r="J36" s="171"/>
    </row>
    <row r="37" s="165" customFormat="true" ht="39" hidden="false" customHeight="true" outlineLevel="0" collapsed="false">
      <c r="A37" s="167" t="s">
        <v>279</v>
      </c>
      <c r="B37" s="176" t="s">
        <v>280</v>
      </c>
      <c r="C37" s="174"/>
      <c r="D37" s="174"/>
      <c r="E37" s="174"/>
      <c r="F37" s="174"/>
      <c r="G37" s="180"/>
      <c r="H37" s="180"/>
      <c r="I37" s="171"/>
      <c r="J37" s="171"/>
    </row>
    <row r="38" s="165" customFormat="true" ht="24" hidden="false" customHeight="true" outlineLevel="0" collapsed="false">
      <c r="A38" s="167" t="s">
        <v>281</v>
      </c>
      <c r="B38" s="168" t="s">
        <v>282</v>
      </c>
      <c r="C38" s="174"/>
      <c r="D38" s="174"/>
      <c r="E38" s="174"/>
      <c r="F38" s="174"/>
      <c r="G38" s="181"/>
      <c r="H38" s="181"/>
      <c r="I38" s="171"/>
      <c r="J38" s="171"/>
    </row>
    <row r="39" s="165" customFormat="true" ht="72.75" hidden="false" customHeight="true" outlineLevel="0" collapsed="false">
      <c r="A39" s="167" t="n">
        <v>2</v>
      </c>
      <c r="B39" s="176" t="s">
        <v>283</v>
      </c>
      <c r="C39" s="174" t="n">
        <v>42275</v>
      </c>
      <c r="D39" s="174" t="n">
        <v>42275</v>
      </c>
      <c r="E39" s="182" t="n">
        <v>42275</v>
      </c>
      <c r="F39" s="182" t="n">
        <v>42275</v>
      </c>
      <c r="G39" s="170" t="n">
        <v>1</v>
      </c>
      <c r="H39" s="170" t="n">
        <v>1</v>
      </c>
      <c r="I39" s="171"/>
      <c r="J39" s="171"/>
    </row>
    <row r="40" s="165" customFormat="true" ht="30" hidden="false" customHeight="true" outlineLevel="0" collapsed="false">
      <c r="A40" s="167" t="s">
        <v>284</v>
      </c>
      <c r="B40" s="176" t="s">
        <v>285</v>
      </c>
      <c r="C40" s="174" t="s">
        <v>286</v>
      </c>
      <c r="D40" s="174" t="s">
        <v>287</v>
      </c>
      <c r="E40" s="174" t="s">
        <v>286</v>
      </c>
      <c r="F40" s="174" t="s">
        <v>287</v>
      </c>
      <c r="G40" s="170" t="n">
        <v>1</v>
      </c>
      <c r="H40" s="170" t="n">
        <v>1</v>
      </c>
      <c r="I40" s="171"/>
      <c r="J40" s="171"/>
    </row>
    <row r="41" s="165" customFormat="true" ht="50.25" hidden="false" customHeight="true" outlineLevel="0" collapsed="false">
      <c r="A41" s="167" t="s">
        <v>288</v>
      </c>
      <c r="B41" s="168" t="s">
        <v>289</v>
      </c>
      <c r="C41" s="174" t="s">
        <v>290</v>
      </c>
      <c r="D41" s="174" t="s">
        <v>291</v>
      </c>
      <c r="E41" s="168" t="s">
        <v>290</v>
      </c>
      <c r="F41" s="168" t="s">
        <v>291</v>
      </c>
      <c r="G41" s="170" t="n">
        <v>1</v>
      </c>
      <c r="H41" s="170" t="n">
        <v>1</v>
      </c>
      <c r="I41" s="171"/>
      <c r="J41" s="171"/>
    </row>
    <row r="42" s="165" customFormat="true" ht="39" hidden="false" customHeight="true" outlineLevel="0" collapsed="false">
      <c r="A42" s="167" t="n">
        <v>3</v>
      </c>
      <c r="B42" s="176" t="s">
        <v>292</v>
      </c>
      <c r="C42" s="174" t="s">
        <v>290</v>
      </c>
      <c r="D42" s="174" t="s">
        <v>293</v>
      </c>
      <c r="E42" s="168" t="s">
        <v>290</v>
      </c>
      <c r="F42" s="168" t="s">
        <v>293</v>
      </c>
      <c r="G42" s="170" t="n">
        <v>1</v>
      </c>
      <c r="H42" s="170" t="n">
        <v>1</v>
      </c>
      <c r="I42" s="171"/>
      <c r="J42" s="171"/>
    </row>
    <row r="43" s="165" customFormat="true" ht="39" hidden="false" customHeight="true" outlineLevel="0" collapsed="false">
      <c r="A43" s="167" t="s">
        <v>294</v>
      </c>
      <c r="B43" s="176" t="s">
        <v>295</v>
      </c>
      <c r="C43" s="174" t="s">
        <v>286</v>
      </c>
      <c r="D43" s="174" t="s">
        <v>287</v>
      </c>
      <c r="E43" s="174" t="s">
        <v>286</v>
      </c>
      <c r="F43" s="174" t="s">
        <v>287</v>
      </c>
      <c r="G43" s="170" t="n">
        <v>1</v>
      </c>
      <c r="H43" s="170" t="n">
        <v>1</v>
      </c>
      <c r="I43" s="171"/>
      <c r="J43" s="171"/>
    </row>
    <row r="44" s="165" customFormat="true" ht="39" hidden="false" customHeight="true" outlineLevel="0" collapsed="false">
      <c r="A44" s="167" t="s">
        <v>296</v>
      </c>
      <c r="B44" s="176" t="s">
        <v>297</v>
      </c>
      <c r="C44" s="174" t="s">
        <v>298</v>
      </c>
      <c r="D44" s="174" t="s">
        <v>299</v>
      </c>
      <c r="E44" s="174" t="s">
        <v>298</v>
      </c>
      <c r="F44" s="174" t="s">
        <v>299</v>
      </c>
      <c r="G44" s="170" t="n">
        <v>1</v>
      </c>
      <c r="H44" s="170" t="n">
        <v>1</v>
      </c>
      <c r="I44" s="171"/>
      <c r="J44" s="171"/>
    </row>
    <row r="45" s="165" customFormat="true" ht="99.75" hidden="false" customHeight="true" outlineLevel="0" collapsed="false">
      <c r="A45" s="167" t="s">
        <v>300</v>
      </c>
      <c r="B45" s="176" t="s">
        <v>301</v>
      </c>
      <c r="C45" s="174" t="s">
        <v>30</v>
      </c>
      <c r="D45" s="174" t="s">
        <v>30</v>
      </c>
      <c r="E45" s="174" t="s">
        <v>30</v>
      </c>
      <c r="F45" s="174" t="s">
        <v>30</v>
      </c>
      <c r="G45" s="170"/>
      <c r="H45" s="170"/>
      <c r="I45" s="171"/>
      <c r="J45" s="171"/>
    </row>
    <row r="46" s="165" customFormat="true" ht="39" hidden="false" customHeight="true" outlineLevel="0" collapsed="false">
      <c r="A46" s="167" t="s">
        <v>302</v>
      </c>
      <c r="B46" s="176" t="s">
        <v>303</v>
      </c>
      <c r="C46" s="174" t="s">
        <v>30</v>
      </c>
      <c r="D46" s="174" t="s">
        <v>30</v>
      </c>
      <c r="E46" s="174" t="s">
        <v>30</v>
      </c>
      <c r="F46" s="174" t="s">
        <v>30</v>
      </c>
      <c r="G46" s="170"/>
      <c r="H46" s="170"/>
      <c r="I46" s="171"/>
      <c r="J46" s="171"/>
    </row>
    <row r="47" s="165" customFormat="true" ht="39" hidden="false" customHeight="true" outlineLevel="0" collapsed="false">
      <c r="A47" s="167" t="s">
        <v>304</v>
      </c>
      <c r="B47" s="176" t="s">
        <v>305</v>
      </c>
      <c r="C47" s="174" t="s">
        <v>299</v>
      </c>
      <c r="D47" s="174" t="s">
        <v>306</v>
      </c>
      <c r="E47" s="174" t="s">
        <v>299</v>
      </c>
      <c r="F47" s="174" t="s">
        <v>306</v>
      </c>
      <c r="G47" s="170" t="n">
        <v>1</v>
      </c>
      <c r="H47" s="170" t="n">
        <v>1</v>
      </c>
      <c r="I47" s="171"/>
      <c r="J47" s="171"/>
    </row>
    <row r="48" s="165" customFormat="true" ht="39" hidden="false" customHeight="true" outlineLevel="0" collapsed="false">
      <c r="A48" s="167" t="s">
        <v>307</v>
      </c>
      <c r="B48" s="168" t="s">
        <v>308</v>
      </c>
      <c r="C48" s="174"/>
      <c r="D48" s="174"/>
      <c r="E48" s="174"/>
      <c r="F48" s="174"/>
      <c r="G48" s="170"/>
      <c r="H48" s="170"/>
      <c r="I48" s="171"/>
      <c r="J48" s="171"/>
    </row>
    <row r="49" s="165" customFormat="true" ht="39" hidden="false" customHeight="true" outlineLevel="0" collapsed="false">
      <c r="A49" s="167" t="n">
        <v>4</v>
      </c>
      <c r="B49" s="176" t="s">
        <v>309</v>
      </c>
      <c r="C49" s="174" t="s">
        <v>30</v>
      </c>
      <c r="D49" s="174" t="s">
        <v>30</v>
      </c>
      <c r="E49" s="173" t="s">
        <v>30</v>
      </c>
      <c r="F49" s="173" t="s">
        <v>30</v>
      </c>
      <c r="G49" s="170"/>
      <c r="H49" s="170"/>
      <c r="I49" s="171"/>
      <c r="J49" s="171"/>
    </row>
    <row r="50" s="165" customFormat="true" ht="83.25" hidden="false" customHeight="true" outlineLevel="0" collapsed="false">
      <c r="A50" s="167" t="s">
        <v>310</v>
      </c>
      <c r="B50" s="176" t="s">
        <v>311</v>
      </c>
      <c r="C50" s="174" t="s">
        <v>30</v>
      </c>
      <c r="D50" s="174" t="s">
        <v>30</v>
      </c>
      <c r="E50" s="173" t="s">
        <v>30</v>
      </c>
      <c r="F50" s="173" t="s">
        <v>30</v>
      </c>
      <c r="G50" s="170"/>
      <c r="H50" s="170"/>
      <c r="I50" s="171"/>
      <c r="J50" s="171"/>
    </row>
    <row r="51" s="165" customFormat="true" ht="67.5" hidden="false" customHeight="true" outlineLevel="0" collapsed="false">
      <c r="A51" s="167" t="s">
        <v>312</v>
      </c>
      <c r="B51" s="176" t="s">
        <v>313</v>
      </c>
      <c r="C51" s="174" t="s">
        <v>30</v>
      </c>
      <c r="D51" s="174" t="s">
        <v>30</v>
      </c>
      <c r="E51" s="174" t="s">
        <v>30</v>
      </c>
      <c r="F51" s="174" t="s">
        <v>30</v>
      </c>
      <c r="G51" s="170"/>
      <c r="H51" s="170"/>
      <c r="I51" s="171"/>
      <c r="J51" s="171"/>
    </row>
    <row r="52" s="165" customFormat="true" ht="67.5" hidden="false" customHeight="true" outlineLevel="0" collapsed="false">
      <c r="A52" s="167" t="s">
        <v>314</v>
      </c>
      <c r="B52" s="176" t="s">
        <v>315</v>
      </c>
      <c r="C52" s="174" t="s">
        <v>30</v>
      </c>
      <c r="D52" s="174" t="s">
        <v>30</v>
      </c>
      <c r="E52" s="174" t="s">
        <v>30</v>
      </c>
      <c r="F52" s="174" t="s">
        <v>30</v>
      </c>
      <c r="G52" s="170"/>
      <c r="H52" s="170"/>
      <c r="I52" s="171"/>
      <c r="J52" s="171"/>
    </row>
    <row r="53" s="165" customFormat="true" ht="39" hidden="false" customHeight="true" outlineLevel="0" collapsed="false">
      <c r="A53" s="167" t="s">
        <v>316</v>
      </c>
      <c r="B53" s="165" t="s">
        <v>317</v>
      </c>
      <c r="C53" s="174" t="s">
        <v>41</v>
      </c>
      <c r="D53" s="174" t="s">
        <v>41</v>
      </c>
      <c r="E53" s="183" t="s">
        <v>318</v>
      </c>
      <c r="F53" s="183" t="s">
        <v>318</v>
      </c>
      <c r="G53" s="170" t="n">
        <v>1</v>
      </c>
      <c r="H53" s="170" t="n">
        <v>1</v>
      </c>
      <c r="I53" s="171"/>
      <c r="J53" s="171"/>
    </row>
    <row r="54" s="165" customFormat="true" ht="39" hidden="false" customHeight="true" outlineLevel="0" collapsed="false">
      <c r="A54" s="167" t="s">
        <v>319</v>
      </c>
      <c r="B54" s="176" t="s">
        <v>320</v>
      </c>
      <c r="C54" s="174" t="s">
        <v>30</v>
      </c>
      <c r="D54" s="174" t="s">
        <v>30</v>
      </c>
      <c r="E54" s="174" t="s">
        <v>30</v>
      </c>
      <c r="F54" s="174" t="s">
        <v>30</v>
      </c>
      <c r="G54" s="170"/>
      <c r="H54" s="170"/>
      <c r="I54" s="171"/>
      <c r="J54" s="171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8-05-14T14:43:57Z</dcterms:modified>
  <cp:revision>0</cp:revision>
  <dc:subject/>
  <dc:title/>
</cp:coreProperties>
</file>