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7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1</t>
  </si>
  <si>
    <t xml:space="preserve">         (идентификатор инвестиционного проекта)</t>
  </si>
  <si>
    <t xml:space="preserve">Приобретение автогидроподъемника 14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14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16" fillId="0" borderId="0" xfId="61" applyFont="true" applyBorder="false" applyAlignment="true" applyProtection="false">
      <alignment horizontal="general"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8"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1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_Che10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30">
          <cell r="R30">
            <v>6.75610169491525</v>
          </cell>
        </row>
      </sheetData>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row r="30">
          <cell r="C30" t="str">
            <v>завершен</v>
          </cell>
        </row>
      </sheetData>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6.756101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27" colorId="64" zoomScale="70" zoomScaleNormal="70"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56"/>
    <col collapsed="false" customWidth="true" hidden="false" outlineLevel="0" max="5" min="5" style="197" width="17.85"/>
    <col collapsed="false" customWidth="true" hidden="false" outlineLevel="0" max="6" min="6" style="197" width="16.56"/>
    <col collapsed="false" customWidth="true" hidden="false" outlineLevel="0" max="7" min="7" style="165" width="12.85"/>
    <col collapsed="false" customWidth="true" hidden="false" outlineLevel="0" max="8" min="8" style="197" width="8.14"/>
    <col collapsed="false" customWidth="true" hidden="false" outlineLevel="0" max="9" min="9" style="197" width="6.85"/>
    <col collapsed="false" customWidth="true" hidden="false" outlineLevel="0" max="10" min="10" style="197" width="8.14"/>
    <col collapsed="false" customWidth="true" hidden="false" outlineLevel="0" max="11" min="11" style="197" width="7.7"/>
    <col collapsed="false" customWidth="false" hidden="false" outlineLevel="0" max="257" min="12"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1</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1.5" hidden="false" customHeight="true" outlineLevel="0" collapsed="false">
      <c r="A14" s="198" t="str">
        <f aca="false">'1. паспорт местоположение'!A15:C15</f>
        <v>Приобретение автогидроподъемника 14 м-2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36.7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0.3733333333333</v>
      </c>
      <c r="D24" s="209" t="n">
        <v>0</v>
      </c>
      <c r="E24" s="209" t="n">
        <v>10.3733333333333</v>
      </c>
      <c r="F24" s="209" t="n">
        <v>10.3733333333333</v>
      </c>
      <c r="G24" s="209" t="n">
        <v>0</v>
      </c>
      <c r="H24" s="209" t="n">
        <v>10.3733333333333</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0.3733333333333</v>
      </c>
      <c r="D29" s="209" t="n">
        <v>0</v>
      </c>
      <c r="E29" s="209" t="n">
        <v>10.3733333333333</v>
      </c>
      <c r="F29" s="209" t="n">
        <v>10.3733333333333</v>
      </c>
      <c r="G29" s="209" t="n">
        <v>0</v>
      </c>
      <c r="H29" s="209" t="n">
        <v>10.3733333333333</v>
      </c>
      <c r="I29" s="210" t="n">
        <v>1</v>
      </c>
      <c r="J29" s="209" t="n">
        <v>0</v>
      </c>
      <c r="K29" s="210" t="n">
        <v>0</v>
      </c>
    </row>
    <row r="30" customFormat="false" ht="47.25" hidden="false" customHeight="false" outlineLevel="0" collapsed="false">
      <c r="A30" s="207" t="s">
        <v>18</v>
      </c>
      <c r="B30" s="208" t="s">
        <v>313</v>
      </c>
      <c r="C30" s="209" t="n">
        <v>8.7909604519774</v>
      </c>
      <c r="D30" s="209" t="n">
        <v>6.7561017</v>
      </c>
      <c r="E30" s="209" t="n">
        <v>8.7909604519774</v>
      </c>
      <c r="F30" s="209" t="n">
        <v>8.7909604519774</v>
      </c>
      <c r="G30" s="209" t="n">
        <v>0</v>
      </c>
      <c r="H30" s="209" t="n">
        <v>0</v>
      </c>
      <c r="I30" s="210" t="n">
        <v>0</v>
      </c>
      <c r="J30" s="209" t="n">
        <v>6.7561017</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8.7909604519774</v>
      </c>
      <c r="D33" s="209" t="n">
        <v>6.7561017</v>
      </c>
      <c r="E33" s="209" t="n">
        <v>8.7909604519774</v>
      </c>
      <c r="F33" s="209" t="n">
        <v>8.7909604519774</v>
      </c>
      <c r="G33" s="209" t="n">
        <v>0</v>
      </c>
      <c r="H33" s="209" t="n">
        <v>0</v>
      </c>
      <c r="I33" s="210" t="n">
        <v>0</v>
      </c>
      <c r="J33" s="209" t="n">
        <v>6.7561017</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v>
      </c>
      <c r="D50" s="209" t="n">
        <v>2</v>
      </c>
      <c r="E50" s="209" t="n">
        <v>2</v>
      </c>
      <c r="F50" s="209" t="n">
        <v>2</v>
      </c>
      <c r="G50" s="209" t="n">
        <v>0</v>
      </c>
      <c r="H50" s="209" t="n">
        <v>0</v>
      </c>
      <c r="I50" s="210" t="n">
        <v>0</v>
      </c>
      <c r="J50" s="209" t="n">
        <v>2</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8.7909604519774</v>
      </c>
      <c r="D52" s="209" t="n">
        <v>6.7561017</v>
      </c>
      <c r="E52" s="209" t="n">
        <v>8.7909604519774</v>
      </c>
      <c r="F52" s="209" t="n">
        <v>8.7909604519774</v>
      </c>
      <c r="G52" s="209" t="n">
        <v>0</v>
      </c>
      <c r="H52" s="209" t="n">
        <v>0</v>
      </c>
      <c r="I52" s="210" t="n">
        <v>0</v>
      </c>
      <c r="J52" s="209" t="n">
        <v>6.7561017</v>
      </c>
      <c r="K52" s="210" t="n">
        <v>1</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v>
      </c>
      <c r="D57" s="209" t="n">
        <v>2</v>
      </c>
      <c r="E57" s="209" t="n">
        <v>2</v>
      </c>
      <c r="F57" s="209" t="n">
        <v>2</v>
      </c>
      <c r="G57" s="209" t="n">
        <v>0</v>
      </c>
      <c r="H57" s="209" t="n">
        <v>0</v>
      </c>
      <c r="I57" s="210" t="n">
        <v>0</v>
      </c>
      <c r="J57" s="209" t="n">
        <v>2</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20" width="5.28"/>
    <col collapsed="false" customWidth="true" hidden="false" outlineLevel="0" max="2" min="2" style="220" width="15.7"/>
    <col collapsed="false" customWidth="true" hidden="false" outlineLevel="0" max="3" min="3" style="220" width="12.56"/>
    <col collapsed="false" customWidth="false" hidden="false" outlineLevel="0" max="29" min="4" style="220" width="9.14"/>
    <col collapsed="false" customWidth="true" hidden="false" outlineLevel="0" max="30" min="30" style="220" width="12.85"/>
    <col collapsed="false" customWidth="true" hidden="false" outlineLevel="0" max="31" min="31" style="220" width="16.84"/>
    <col collapsed="false" customWidth="false" hidden="false" outlineLevel="0" max="35" min="32" style="220" width="9.14"/>
    <col collapsed="false" customWidth="true" hidden="false" outlineLevel="0" max="36" min="36" style="220" width="11.7"/>
    <col collapsed="false" customWidth="true" hidden="false" outlineLevel="0" max="37" min="37" style="220" width="12.56"/>
    <col collapsed="false" customWidth="false" hidden="false" outlineLevel="0" max="257" min="38"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1</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36" hidden="false" customHeight="true" outlineLevel="0" collapsed="false">
      <c r="A15" s="227" t="str">
        <f aca="false">'1. паспорт местоположение'!A15:C15</f>
        <v>Приобретение автогидроподъемника 14 м-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2.75" hidden="false" customHeight="tru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tru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tru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tru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26.2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76.5" hidden="false" customHeight="false" outlineLevel="0" collapsed="false">
      <c r="A26" s="241" t="n">
        <v>11</v>
      </c>
      <c r="B26" s="242" t="s">
        <v>5</v>
      </c>
      <c r="C26" s="242" t="s">
        <v>416</v>
      </c>
      <c r="D26" s="242" t="n">
        <v>2018</v>
      </c>
      <c r="E26" s="242" t="n">
        <v>2</v>
      </c>
      <c r="F26" s="242" t="s">
        <v>65</v>
      </c>
      <c r="G26" s="242" t="s">
        <v>65</v>
      </c>
      <c r="H26" s="242" t="s">
        <v>65</v>
      </c>
      <c r="I26" s="242" t="s">
        <v>65</v>
      </c>
      <c r="J26" s="242" t="s">
        <v>65</v>
      </c>
      <c r="K26" s="242" t="s">
        <v>65</v>
      </c>
      <c r="L26" s="242" t="s">
        <v>65</v>
      </c>
      <c r="M26" s="242" t="s">
        <v>319</v>
      </c>
      <c r="N26" s="242" t="s">
        <v>9</v>
      </c>
      <c r="O26" s="242" t="s">
        <v>417</v>
      </c>
      <c r="P26" s="243" t="n">
        <v>8790.9604519774</v>
      </c>
      <c r="Q26" s="242" t="s">
        <v>418</v>
      </c>
      <c r="R26" s="243" t="n">
        <v>8790.9604519774</v>
      </c>
      <c r="S26" s="242" t="s">
        <v>419</v>
      </c>
      <c r="T26" s="242" t="s">
        <v>419</v>
      </c>
      <c r="U26" s="242" t="n">
        <v>1</v>
      </c>
      <c r="V26" s="242" t="n">
        <v>1</v>
      </c>
      <c r="W26" s="242" t="s">
        <v>420</v>
      </c>
      <c r="X26" s="242" t="s">
        <v>65</v>
      </c>
      <c r="Y26" s="242" t="s">
        <v>420</v>
      </c>
      <c r="Z26" s="242" t="s">
        <v>65</v>
      </c>
      <c r="AA26" s="242" t="s">
        <v>65</v>
      </c>
      <c r="AB26" s="244" t="n">
        <f aca="false">'[1]6.2. Паспорт фин осв ввод'!R30*1000</f>
        <v>6756.10169491525</v>
      </c>
      <c r="AC26" s="242" t="s">
        <v>420</v>
      </c>
      <c r="AD26" s="245" t="n">
        <v>196062.24</v>
      </c>
      <c r="AE26" s="246" t="n">
        <f aca="false">AB26*1.18</f>
        <v>7972.2</v>
      </c>
      <c r="AF26" s="242" t="n">
        <v>925420</v>
      </c>
      <c r="AG26" s="241" t="s">
        <v>65</v>
      </c>
      <c r="AH26" s="241" t="s">
        <v>65</v>
      </c>
      <c r="AI26" s="241" t="s">
        <v>65</v>
      </c>
      <c r="AJ26" s="242" t="s">
        <v>421</v>
      </c>
      <c r="AK26" s="242" t="s">
        <v>422</v>
      </c>
      <c r="AL26" s="241" t="s">
        <v>65</v>
      </c>
      <c r="AM26" s="241" t="s">
        <v>65</v>
      </c>
      <c r="AN26" s="241" t="s">
        <v>65</v>
      </c>
      <c r="AO26" s="241" t="s">
        <v>65</v>
      </c>
      <c r="AP26" s="242" t="s">
        <v>423</v>
      </c>
      <c r="AQ26" s="242" t="s">
        <v>424</v>
      </c>
      <c r="AR26" s="242" t="s">
        <v>424</v>
      </c>
      <c r="AS26" s="241" t="s">
        <v>65</v>
      </c>
      <c r="AT26" s="241" t="s">
        <v>65</v>
      </c>
      <c r="AU26" s="242"/>
      <c r="AV26" s="24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25" colorId="64" zoomScale="80" zoomScaleNormal="90" zoomScalePageLayoutView="80" workbookViewId="0">
      <selection pane="topLeft" activeCell="B64" activeCellId="0" sqref="B64"/>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7.25" hidden="false" customHeight="true" outlineLevel="0" collapsed="false">
      <c r="A12" s="13" t="str">
        <f aca="false">'1. паспорт местоположение'!A12:C12</f>
        <v>H_Che10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автогидроподъемника 14 м-2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автогидроподъемника 14 м-2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
        <v>17</v>
      </c>
    </row>
    <row r="23" s="256" customFormat="true" ht="16.5" hidden="false" customHeight="false" outlineLevel="0" collapsed="false">
      <c r="A23" s="255" t="s">
        <v>431</v>
      </c>
      <c r="B23" s="258" t="s">
        <v>41</v>
      </c>
    </row>
    <row r="24" s="256" customFormat="true" ht="20.25" hidden="false" customHeight="true" outlineLevel="0" collapsed="false">
      <c r="A24" s="259" t="s">
        <v>432</v>
      </c>
      <c r="B24" s="257" t="n">
        <v>2018</v>
      </c>
    </row>
    <row r="25" s="256" customFormat="true" ht="21.75" hidden="false" customHeight="true" outlineLevel="0" collapsed="false">
      <c r="A25" s="260" t="s">
        <v>433</v>
      </c>
      <c r="B25" s="261" t="str">
        <f aca="false">'[2]3.3 паспорт описание'!C30</f>
        <v>завершен</v>
      </c>
    </row>
    <row r="26" s="256" customFormat="true" ht="29.25" hidden="false" customHeight="false" outlineLevel="0" collapsed="false">
      <c r="A26" s="262" t="s">
        <v>434</v>
      </c>
      <c r="B26" s="263" t="n">
        <v>10.3733333333333</v>
      </c>
    </row>
    <row r="27" s="256" customFormat="true" ht="18.75" hidden="false" customHeight="true" outlineLevel="0" collapsed="false">
      <c r="A27" s="257" t="s">
        <v>435</v>
      </c>
      <c r="B27" s="257" t="s">
        <v>418</v>
      </c>
    </row>
    <row r="28" s="256" customFormat="true" ht="29.25" hidden="false" customHeight="false" outlineLevel="0" collapsed="false">
      <c r="A28" s="255" t="s">
        <v>436</v>
      </c>
      <c r="B28" s="264" t="n">
        <v>7.9722</v>
      </c>
    </row>
    <row r="29" s="256" customFormat="true" ht="29.25" hidden="false" customHeight="false" outlineLevel="0" collapsed="false">
      <c r="A29" s="255" t="s">
        <v>437</v>
      </c>
      <c r="B29" s="264" t="n">
        <v>7.9722</v>
      </c>
    </row>
    <row r="30" s="256" customFormat="true" ht="16.5" hidden="false" customHeight="false" outlineLevel="0" collapsed="false">
      <c r="A30" s="257" t="s">
        <v>438</v>
      </c>
      <c r="B30" s="257" t="s">
        <v>65</v>
      </c>
    </row>
    <row r="31" s="256" customFormat="true" ht="29.25" hidden="false" customHeight="false" outlineLevel="0" collapsed="false">
      <c r="A31" s="255" t="s">
        <v>439</v>
      </c>
      <c r="B31" s="257" t="s">
        <v>65</v>
      </c>
    </row>
    <row r="32" s="256" customFormat="true" ht="16.5" hidden="false" customHeight="false" outlineLevel="0" collapsed="false">
      <c r="A32" s="257" t="s">
        <v>440</v>
      </c>
      <c r="B32" s="257" t="s">
        <v>65</v>
      </c>
    </row>
    <row r="33" s="256" customFormat="true" ht="16.5" hidden="false" customHeight="false" outlineLevel="0" collapsed="false">
      <c r="A33" s="257" t="s">
        <v>441</v>
      </c>
      <c r="B33" s="257" t="s">
        <v>65</v>
      </c>
    </row>
    <row r="34" s="256" customFormat="true" ht="16.5" hidden="false" customHeight="false" outlineLevel="0" collapsed="false">
      <c r="A34" s="257" t="s">
        <v>442</v>
      </c>
      <c r="B34" s="257" t="s">
        <v>65</v>
      </c>
    </row>
    <row r="35" s="256" customFormat="true" ht="16.5" hidden="false" customHeight="false" outlineLevel="0" collapsed="false">
      <c r="A35" s="257" t="s">
        <v>443</v>
      </c>
      <c r="B35" s="257" t="s">
        <v>65</v>
      </c>
    </row>
    <row r="36" s="256" customFormat="true" ht="29.25" hidden="false" customHeight="false" outlineLevel="0" collapsed="false">
      <c r="A36" s="255" t="s">
        <v>444</v>
      </c>
      <c r="B36" s="255" t="s">
        <v>445</v>
      </c>
    </row>
    <row r="37" s="256" customFormat="true" ht="16.5" hidden="false" customHeight="false" outlineLevel="0" collapsed="false">
      <c r="A37" s="257" t="s">
        <v>440</v>
      </c>
      <c r="B37" s="264" t="n">
        <v>7.9722</v>
      </c>
    </row>
    <row r="38" s="256" customFormat="true" ht="16.5" hidden="false" customHeight="false" outlineLevel="0" collapsed="false">
      <c r="A38" s="257" t="s">
        <v>441</v>
      </c>
      <c r="B38" s="265" t="n">
        <f aca="false">B37/B26</f>
        <v>0.768528277634962</v>
      </c>
    </row>
    <row r="39" s="256" customFormat="true" ht="16.5" hidden="false" customHeight="false" outlineLevel="0" collapsed="false">
      <c r="A39" s="257" t="s">
        <v>442</v>
      </c>
      <c r="B39" s="257" t="n">
        <v>0</v>
      </c>
    </row>
    <row r="40" s="256" customFormat="true" ht="16.5" hidden="false" customHeight="false" outlineLevel="0" collapsed="false">
      <c r="A40" s="257" t="s">
        <v>443</v>
      </c>
      <c r="B40" s="264" t="n">
        <f aca="false">'6.2. Паспорт фин осв ввод'!D30*1.18</f>
        <v>7.972200006</v>
      </c>
    </row>
    <row r="41" s="256" customFormat="true" ht="29.25" hidden="false" customHeight="false" outlineLevel="0" collapsed="false">
      <c r="A41" s="255" t="s">
        <v>446</v>
      </c>
      <c r="B41" s="257" t="s">
        <v>65</v>
      </c>
    </row>
    <row r="42" s="256" customFormat="true" ht="16.5" hidden="false" customHeight="false" outlineLevel="0" collapsed="false">
      <c r="A42" s="257" t="s">
        <v>440</v>
      </c>
      <c r="B42" s="257" t="s">
        <v>65</v>
      </c>
    </row>
    <row r="43" s="256" customFormat="true" ht="16.5" hidden="false" customHeight="false" outlineLevel="0" collapsed="false">
      <c r="A43" s="257" t="s">
        <v>441</v>
      </c>
      <c r="B43" s="257" t="s">
        <v>65</v>
      </c>
    </row>
    <row r="44" s="256" customFormat="true" ht="16.5" hidden="false" customHeight="false" outlineLevel="0" collapsed="false">
      <c r="A44" s="257" t="s">
        <v>442</v>
      </c>
      <c r="B44" s="257" t="s">
        <v>65</v>
      </c>
    </row>
    <row r="45" s="256" customFormat="true" ht="16.5" hidden="false" customHeight="false" outlineLevel="0" collapsed="false">
      <c r="A45" s="257" t="s">
        <v>443</v>
      </c>
      <c r="B45" s="257" t="s">
        <v>65</v>
      </c>
    </row>
    <row r="46" s="256" customFormat="true" ht="29.25" hidden="false" customHeight="false" outlineLevel="0" collapsed="false">
      <c r="A46" s="266" t="s">
        <v>447</v>
      </c>
      <c r="B46" s="257" t="s">
        <v>65</v>
      </c>
    </row>
    <row r="47" s="256" customFormat="true" ht="16.5" hidden="false" customHeight="false" outlineLevel="0" collapsed="false">
      <c r="A47" s="267" t="s">
        <v>438</v>
      </c>
      <c r="B47" s="257" t="s">
        <v>65</v>
      </c>
    </row>
    <row r="48" s="256" customFormat="true" ht="16.5" hidden="false" customHeight="false" outlineLevel="0" collapsed="false">
      <c r="A48" s="267" t="s">
        <v>448</v>
      </c>
      <c r="B48" s="257" t="s">
        <v>65</v>
      </c>
    </row>
    <row r="49" s="256" customFormat="true" ht="16.5" hidden="false" customHeight="false" outlineLevel="0" collapsed="false">
      <c r="A49" s="267" t="s">
        <v>449</v>
      </c>
      <c r="B49" s="257" t="s">
        <v>65</v>
      </c>
    </row>
    <row r="50" s="256" customFormat="true" ht="16.5" hidden="false" customHeight="false" outlineLevel="0" collapsed="false">
      <c r="A50" s="267" t="s">
        <v>450</v>
      </c>
      <c r="B50" s="257" t="s">
        <v>65</v>
      </c>
    </row>
    <row r="51" s="256" customFormat="true" ht="16.5" hidden="false" customHeight="false" outlineLevel="0" collapsed="false">
      <c r="A51" s="259" t="s">
        <v>451</v>
      </c>
      <c r="B51" s="265" t="n">
        <v>0</v>
      </c>
      <c r="E51" s="268"/>
    </row>
    <row r="52" s="256" customFormat="true" ht="16.5" hidden="false" customHeight="false" outlineLevel="0" collapsed="false">
      <c r="A52" s="259" t="s">
        <v>452</v>
      </c>
      <c r="B52" s="264" t="n">
        <f aca="false">'6.2. Паспорт фин осв ввод'!D24</f>
        <v>0</v>
      </c>
    </row>
    <row r="53" s="256" customFormat="true" ht="16.5" hidden="false" customHeight="false" outlineLevel="0" collapsed="false">
      <c r="A53" s="259" t="s">
        <v>453</v>
      </c>
      <c r="B53" s="265" t="n">
        <f aca="false">'6.2. Паспорт фин осв ввод'!D30/'6.2. Паспорт фин осв ввод'!C30</f>
        <v>0.768528278213368</v>
      </c>
    </row>
    <row r="54" s="256" customFormat="true" ht="16.5" hidden="false" customHeight="false" outlineLevel="0" collapsed="false">
      <c r="A54" s="260" t="s">
        <v>454</v>
      </c>
      <c r="B54" s="264" t="n">
        <f aca="false">'6.2. Паспорт фин осв ввод'!J30</f>
        <v>6.7561017</v>
      </c>
    </row>
    <row r="55" s="256" customFormat="true" ht="15.75" hidden="false" customHeight="true" outlineLevel="0" collapsed="false">
      <c r="A55" s="266" t="s">
        <v>455</v>
      </c>
      <c r="B55" s="257"/>
    </row>
    <row r="56" s="256" customFormat="true" ht="15.75" hidden="false" customHeight="false" outlineLevel="0" collapsed="false">
      <c r="A56" s="269" t="s">
        <v>456</v>
      </c>
      <c r="B56" s="269" t="s">
        <v>5</v>
      </c>
    </row>
    <row r="57" s="256" customFormat="true" ht="15.75" hidden="false" customHeight="false" outlineLevel="0" collapsed="false">
      <c r="A57" s="269" t="s">
        <v>457</v>
      </c>
      <c r="B57" s="269" t="s">
        <v>65</v>
      </c>
    </row>
    <row r="58" s="256" customFormat="true" ht="15.75" hidden="false" customHeight="false" outlineLevel="0" collapsed="false">
      <c r="A58" s="269" t="s">
        <v>458</v>
      </c>
      <c r="B58" s="269" t="s">
        <v>65</v>
      </c>
    </row>
    <row r="59" s="256" customFormat="true" ht="16.5" hidden="false" customHeight="false" outlineLevel="0" collapsed="false">
      <c r="A59" s="269" t="s">
        <v>459</v>
      </c>
      <c r="B59" s="269" t="s">
        <v>65</v>
      </c>
    </row>
    <row r="60" s="256" customFormat="true" ht="16.5" hidden="false" customHeight="false" outlineLevel="0" collapsed="false">
      <c r="A60" s="270" t="s">
        <v>460</v>
      </c>
      <c r="B60" s="257" t="s">
        <v>445</v>
      </c>
    </row>
    <row r="61" s="256" customFormat="true" ht="30.75" hidden="false" customHeight="false" outlineLevel="0" collapsed="false">
      <c r="A61" s="267" t="s">
        <v>461</v>
      </c>
      <c r="B61" s="271" t="s">
        <v>65</v>
      </c>
    </row>
    <row r="62" s="256" customFormat="true" ht="29.25" hidden="false" customHeight="false" outlineLevel="0" collapsed="false">
      <c r="A62" s="259" t="s">
        <v>462</v>
      </c>
      <c r="B62" s="271" t="s">
        <v>65</v>
      </c>
    </row>
    <row r="63" s="256" customFormat="true" ht="16.5" hidden="false" customHeight="false" outlineLevel="0" collapsed="false">
      <c r="A63" s="267" t="s">
        <v>438</v>
      </c>
      <c r="B63" s="271" t="s">
        <v>65</v>
      </c>
    </row>
    <row r="64" s="256" customFormat="true" ht="16.5" hidden="false" customHeight="false" outlineLevel="0" collapsed="false">
      <c r="A64" s="267" t="s">
        <v>463</v>
      </c>
      <c r="B64" s="271" t="s">
        <v>65</v>
      </c>
    </row>
    <row r="65" s="256" customFormat="true" ht="16.5" hidden="false" customHeight="false" outlineLevel="0" collapsed="false">
      <c r="A65" s="267" t="s">
        <v>464</v>
      </c>
      <c r="B65" s="271" t="s">
        <v>65</v>
      </c>
    </row>
    <row r="66" s="256" customFormat="true" ht="16.5" hidden="false" customHeight="false" outlineLevel="0" collapsed="false">
      <c r="A66" s="272" t="s">
        <v>465</v>
      </c>
      <c r="B66" s="271" t="s">
        <v>65</v>
      </c>
    </row>
    <row r="67" s="256" customFormat="true" ht="16.5" hidden="false" customHeight="false" outlineLevel="0" collapsed="false">
      <c r="A67" s="259" t="s">
        <v>466</v>
      </c>
      <c r="B67" s="271" t="s">
        <v>65</v>
      </c>
    </row>
    <row r="68" s="256" customFormat="true" ht="16.5" hidden="false" customHeight="false" outlineLevel="0" collapsed="false">
      <c r="A68" s="269" t="s">
        <v>467</v>
      </c>
      <c r="B68" s="271" t="s">
        <v>65</v>
      </c>
    </row>
    <row r="69" s="256" customFormat="true" ht="16.5" hidden="false" customHeight="false" outlineLevel="0" collapsed="false">
      <c r="A69" s="269" t="s">
        <v>468</v>
      </c>
      <c r="B69" s="271" t="s">
        <v>65</v>
      </c>
    </row>
    <row r="70" s="256" customFormat="true" ht="16.5" hidden="false" customHeight="false" outlineLevel="0" collapsed="false">
      <c r="A70" s="269" t="s">
        <v>469</v>
      </c>
      <c r="B70" s="271" t="s">
        <v>65</v>
      </c>
    </row>
    <row r="71" s="256" customFormat="true" ht="29.25" hidden="false" customHeight="false" outlineLevel="0" collapsed="false">
      <c r="A71" s="273" t="s">
        <v>470</v>
      </c>
      <c r="B71" s="274" t="s">
        <v>471</v>
      </c>
    </row>
    <row r="72" s="256" customFormat="true" ht="28.5" hidden="false" customHeight="true" outlineLevel="0" collapsed="false">
      <c r="A72" s="266" t="s">
        <v>472</v>
      </c>
      <c r="B72" s="267" t="s">
        <v>65</v>
      </c>
    </row>
    <row r="73" s="256" customFormat="true" ht="16.5" hidden="false" customHeight="false" outlineLevel="0" collapsed="false">
      <c r="A73" s="269" t="s">
        <v>473</v>
      </c>
      <c r="B73" s="267" t="s">
        <v>65</v>
      </c>
    </row>
    <row r="74" s="256" customFormat="true" ht="16.5" hidden="false" customHeight="false" outlineLevel="0" collapsed="false">
      <c r="A74" s="269" t="s">
        <v>474</v>
      </c>
      <c r="B74" s="267" t="s">
        <v>65</v>
      </c>
    </row>
    <row r="75" s="256" customFormat="true" ht="16.5" hidden="false" customHeight="false" outlineLevel="0" collapsed="false">
      <c r="A75" s="269" t="s">
        <v>475</v>
      </c>
      <c r="B75" s="267" t="s">
        <v>65</v>
      </c>
    </row>
    <row r="76" s="256" customFormat="true" ht="16.5" hidden="false" customHeight="false" outlineLevel="0" collapsed="false">
      <c r="A76" s="269" t="s">
        <v>476</v>
      </c>
      <c r="B76" s="267" t="s">
        <v>65</v>
      </c>
    </row>
    <row r="77" s="256" customFormat="true" ht="16.5" hidden="false" customHeight="false" outlineLevel="0" collapsed="false">
      <c r="A77" s="270" t="s">
        <v>477</v>
      </c>
      <c r="B77" s="267" t="s">
        <v>65</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1</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33" hidden="false" customHeight="true" outlineLevel="0" collapsed="false">
      <c r="A16" s="80" t="str">
        <f aca="false">'1. паспорт местоположение'!A15:C15</f>
        <v>Приобретение автогидроподъемника 14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1</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автогидроподъемника 14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1</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49.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33.75" hidden="false" customHeight="true" outlineLevel="0" collapsed="false">
      <c r="A15" s="154" t="str">
        <f aca="false">'1. паспорт местоположение'!A15:C15</f>
        <v>Приобретение автогидроподъемника 14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5.41"/>
    <col collapsed="false" customWidth="true" hidden="false" outlineLevel="0" max="8" min="5" style="165" width="15.7"/>
    <col collapsed="false" customWidth="true" hidden="false" outlineLevel="0" max="9" min="9" style="165" width="17.28"/>
    <col collapsed="false" customWidth="true" hidden="false" outlineLevel="0" max="10" min="10" style="165" width="20.56"/>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1</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5.5" hidden="false" customHeight="true" outlineLevel="0" collapsed="false">
      <c r="A15" s="80" t="str">
        <f aca="false">'1. паспорт местоположение'!A15:C15</f>
        <v>Приобретение автогидроподъемника 14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8" hidden="false" customHeight="tru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45:04Z</dcterms:modified>
  <cp:revision>0</cp:revision>
  <dc:subject/>
  <dc:title/>
</cp:coreProperties>
</file>