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52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5</t>
  </si>
  <si>
    <t xml:space="preserve">         (идентификатор инвестиционного проекта)</t>
  </si>
  <si>
    <t xml:space="preserve">Реконструкция ВЛ-0,4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Горец»</t>
  </si>
  <si>
    <t xml:space="preserve">ВЛ-0,4кВ Ф-19, ПС «Горец»</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29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н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19, ПС «Горец»</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ООО "Лидер"     </t>
  </si>
  <si>
    <t xml:space="preserve">4557,09 4566,10</t>
  </si>
  <si>
    <t xml:space="preserve">ООО "АВЭС Инжиниринг"    </t>
  </si>
  <si>
    <t xml:space="preserve">Запрос предложений             № 921147</t>
  </si>
  <si>
    <t xml:space="preserve">  B2B-Center</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кВ Ф-19, ПС «Горец»</t>
  </si>
  <si>
    <t xml:space="preserve">Местоположение объекта (субъект РФ, населенный пункт)</t>
  </si>
  <si>
    <t xml:space="preserve">ЧР, Урус-Мартановский райо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 78-17-ЧечеЭ</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АВЭС Инжинирин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0%"/>
    <numFmt numFmtId="176" formatCode="0"/>
    <numFmt numFmtId="177" formatCode="[$-409]m/d/yyyy"/>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30" fillId="24" borderId="10"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5" fontId="41" fillId="24" borderId="10" xfId="19"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8" fillId="24" borderId="10" xfId="19" applyFont="true" applyBorder="true" applyAlignment="true" applyProtection="tru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75"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5" fontId="41" fillId="0" borderId="0" xfId="19" applyFont="true" applyBorder="true" applyAlignment="true" applyProtection="tru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general"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70" fontId="39" fillId="24" borderId="1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52" fillId="0" borderId="10" xfId="69" applyFont="true" applyBorder="true" applyAlignment="true" applyProtection="false">
      <alignment horizontal="center" vertical="center" textRotation="0" wrapText="true" indent="0" shrinkToFit="false"/>
      <protection locked="true" hidden="false"/>
    </xf>
    <xf numFmtId="176" fontId="52" fillId="0" borderId="10" xfId="69" applyFont="true" applyBorder="true" applyAlignment="true" applyProtection="false">
      <alignment horizontal="center" vertical="center" textRotation="0" wrapText="false" indent="0" shrinkToFit="false"/>
      <protection locked="true" hidden="false"/>
    </xf>
    <xf numFmtId="173" fontId="52" fillId="0" borderId="10" xfId="69" applyFont="true" applyBorder="true" applyAlignment="true" applyProtection="false">
      <alignment horizontal="center" vertical="center" textRotation="0" wrapText="true" indent="0" shrinkToFit="false"/>
      <protection locked="true" hidden="false"/>
    </xf>
    <xf numFmtId="177"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24"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50" fillId="24" borderId="0" xfId="59" applyFont="true" applyBorder="false" applyAlignment="false" applyProtection="false">
      <alignment horizontal="general" vertical="bottom" textRotation="0" wrapText="false" indent="0" shrinkToFit="false"/>
      <protection locked="true" hidden="false"/>
    </xf>
    <xf numFmtId="170" fontId="54" fillId="24" borderId="0" xfId="59" applyFont="true" applyBorder="false" applyAlignment="true" applyProtection="false">
      <alignment horizontal="right" vertical="top" textRotation="0" wrapText="true" indent="0" shrinkToFit="false"/>
      <protection locked="true" hidden="false"/>
    </xf>
    <xf numFmtId="164" fontId="55" fillId="24" borderId="0" xfId="59" applyFont="true" applyBorder="true" applyAlignment="true" applyProtection="false">
      <alignment horizontal="center" vertical="bottom" textRotation="0" wrapText="true" indent="0" shrinkToFit="false"/>
      <protection locked="true" hidden="false"/>
    </xf>
    <xf numFmtId="164" fontId="50" fillId="24" borderId="0" xfId="59" applyFont="true" applyBorder="false" applyAlignment="true" applyProtection="false">
      <alignment horizontal="right" vertical="bottom" textRotation="0" wrapText="false" indent="0" shrinkToFit="false"/>
      <protection locked="true" hidden="false"/>
    </xf>
    <xf numFmtId="164" fontId="55" fillId="24" borderId="23" xfId="59" applyFont="true" applyBorder="true" applyAlignment="true" applyProtection="false">
      <alignment horizontal="justify" vertical="bottom" textRotation="0" wrapText="false" indent="0" shrinkToFit="false"/>
      <protection locked="true" hidden="false"/>
    </xf>
    <xf numFmtId="164" fontId="55" fillId="24" borderId="23" xfId="59" applyFont="true" applyBorder="true" applyAlignment="true" applyProtection="false">
      <alignment horizontal="justify" vertical="center" textRotation="0" wrapText="true" indent="0" shrinkToFit="false"/>
      <protection locked="true" hidden="false"/>
    </xf>
    <xf numFmtId="164" fontId="50" fillId="24" borderId="23" xfId="59" applyFont="true" applyBorder="true" applyAlignment="true" applyProtection="false">
      <alignment horizontal="justify" vertical="center" textRotation="0" wrapText="true" indent="0" shrinkToFit="false"/>
      <protection locked="true" hidden="false"/>
    </xf>
    <xf numFmtId="171" fontId="50" fillId="24" borderId="24" xfId="59" applyFont="true" applyBorder="true" applyAlignment="true" applyProtection="false">
      <alignment horizontal="justify" vertical="center" textRotation="0" wrapText="true" indent="0" shrinkToFit="false"/>
      <protection locked="true" hidden="false"/>
    </xf>
    <xf numFmtId="171" fontId="50" fillId="24" borderId="23" xfId="59" applyFont="true" applyBorder="true" applyAlignment="true" applyProtection="false">
      <alignment horizontal="left" vertical="center" textRotation="0" wrapText="true" indent="0" shrinkToFit="false"/>
      <protection locked="true" hidden="false"/>
    </xf>
    <xf numFmtId="164" fontId="55" fillId="24" borderId="23" xfId="59" applyFont="true" applyBorder="true" applyAlignment="true" applyProtection="false">
      <alignment horizontal="general" vertical="top" textRotation="0" wrapText="true" indent="0" shrinkToFit="false"/>
      <protection locked="true" hidden="false"/>
    </xf>
    <xf numFmtId="164" fontId="55" fillId="24" borderId="25" xfId="59" applyFont="true" applyBorder="true" applyAlignment="true" applyProtection="false">
      <alignment horizontal="general" vertical="top" textRotation="0" wrapText="true" indent="0" shrinkToFit="false"/>
      <protection locked="true" hidden="false"/>
    </xf>
    <xf numFmtId="164" fontId="50" fillId="24" borderId="26" xfId="59" applyFont="true" applyBorder="true" applyAlignment="true" applyProtection="false">
      <alignment horizontal="justify" vertical="center" textRotation="0" wrapText="true" indent="0" shrinkToFit="false"/>
      <protection locked="true" hidden="false"/>
    </xf>
    <xf numFmtId="164" fontId="55" fillId="24" borderId="25" xfId="59" applyFont="true" applyBorder="true" applyAlignment="true" applyProtection="false">
      <alignment horizontal="justify" vertical="top" textRotation="0" wrapText="true" indent="0" shrinkToFit="false"/>
      <protection locked="true" hidden="false"/>
    </xf>
    <xf numFmtId="170" fontId="50" fillId="24" borderId="23" xfId="59" applyFont="true" applyBorder="true" applyAlignment="true" applyProtection="false">
      <alignment horizontal="left" vertical="center" textRotation="0" wrapText="true" indent="0" shrinkToFit="false"/>
      <protection locked="true" hidden="false"/>
    </xf>
    <xf numFmtId="164" fontId="50" fillId="24" borderId="23" xfId="59" applyFont="true" applyBorder="true" applyAlignment="true" applyProtection="false">
      <alignment horizontal="justify" vertical="top" textRotation="0" wrapText="true" indent="0" shrinkToFit="false"/>
      <protection locked="true" hidden="false"/>
    </xf>
    <xf numFmtId="164" fontId="55" fillId="24" borderId="23" xfId="59" applyFont="true" applyBorder="true" applyAlignment="true" applyProtection="false">
      <alignment horizontal="justify" vertical="top" textRotation="0" wrapText="true" indent="0" shrinkToFit="false"/>
      <protection locked="true" hidden="false"/>
    </xf>
    <xf numFmtId="170" fontId="50" fillId="0" borderId="23" xfId="59" applyFont="true" applyBorder="true" applyAlignment="true" applyProtection="false">
      <alignment horizontal="justify" vertical="center"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center" textRotation="0" wrapText="true" indent="0" shrinkToFit="false"/>
      <protection locked="true" hidden="false"/>
    </xf>
    <xf numFmtId="164" fontId="55" fillId="0" borderId="23" xfId="59" applyFont="true" applyBorder="true" applyAlignment="true" applyProtection="false">
      <alignment horizontal="justify" vertical="center"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general" vertical="center" textRotation="0" wrapText="true" indent="0" shrinkToFit="false"/>
      <protection locked="true" hidden="false"/>
    </xf>
    <xf numFmtId="164" fontId="50" fillId="0" borderId="24" xfId="59" applyFont="true" applyBorder="true" applyAlignment="true" applyProtection="false">
      <alignment horizontal="general"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0" fillId="0" borderId="27" xfId="59" applyFont="true" applyBorder="true" applyAlignment="true" applyProtection="false">
      <alignment horizontal="general" vertical="center" textRotation="0" wrapText="true" indent="0" shrinkToFit="false"/>
      <protection locked="true" hidden="false"/>
    </xf>
    <xf numFmtId="164" fontId="55" fillId="0" borderId="27" xfId="59" applyFont="true" applyBorder="true" applyAlignment="true" applyProtection="false">
      <alignment horizontal="general" vertical="center" textRotation="0" wrapText="true" indent="0" shrinkToFit="false"/>
      <protection locked="true" hidden="false"/>
    </xf>
    <xf numFmtId="164" fontId="50" fillId="0" borderId="25" xfId="59" applyFont="true" applyBorder="true" applyAlignment="true" applyProtection="false">
      <alignment horizontal="general" vertical="center" textRotation="0" wrapText="true" indent="0" shrinkToFit="false"/>
      <protection locked="true" hidden="false"/>
    </xf>
    <xf numFmtId="164" fontId="55" fillId="0" borderId="23" xfId="59" applyFont="true" applyBorder="true" applyAlignment="true" applyProtection="false">
      <alignment horizontal="general" vertical="center"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6"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Плохой 2" xfId="73"/>
    <cellStyle name="Пояснение 2" xfId="74"/>
    <cellStyle name="Примечание 2" xfId="75"/>
    <cellStyle name="Процентный 2" xfId="76"/>
    <cellStyle name="Процентный 3" xfId="77"/>
    <cellStyle name="Процентный 4"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72;&#1089;&#1087;&#1086;&#1088;&#1090;&#1072;%20&#1082;%20&#1087;&#1088;&#1086;&#1077;&#1082;&#1090;&#1091;%20&#1048;&#1055;&#1056;%202016-2022%20&#1075;.&#1075;.%2029.03.18%20(&#1055;&#1086;&#1089;&#1083;&#1077;&#1076;&#1085;&#1080;&#1077;)/F_prj_109108_483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49">
          <cell r="C49">
            <v>4.36548276</v>
          </cell>
        </row>
      </sheetData>
      <sheetData sheetId="1"/>
      <sheetData sheetId="2"/>
      <sheetData sheetId="3">
        <row r="25">
          <cell r="R25">
            <v>5.29</v>
          </cell>
        </row>
      </sheetData>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62.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2"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2"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2"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2"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2"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2"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2"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2"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2" t="s">
        <v>41</v>
      </c>
      <c r="C33" s="32"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2"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2"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2"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2"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2"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1"/>
      <c r="B39" s="31"/>
      <c r="C39" s="31"/>
      <c r="D39" s="33"/>
      <c r="E39" s="33"/>
      <c r="F39" s="33"/>
      <c r="G39" s="33"/>
      <c r="H39" s="33"/>
      <c r="I39" s="33"/>
      <c r="J39" s="33"/>
      <c r="K39" s="33"/>
      <c r="L39" s="33"/>
      <c r="M39" s="33"/>
      <c r="N39" s="33"/>
      <c r="O39" s="33"/>
      <c r="P39" s="33"/>
      <c r="Q39" s="33"/>
      <c r="R39" s="33"/>
      <c r="S39" s="33"/>
      <c r="T39" s="33"/>
      <c r="U39" s="33"/>
      <c r="V39" s="33"/>
    </row>
    <row r="40" s="37" customFormat="true" ht="101.25" hidden="false" customHeight="true" outlineLevel="0" collapsed="false">
      <c r="A40" s="34" t="s">
        <v>53</v>
      </c>
      <c r="B40" s="29"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4"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4"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4"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4"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4"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4"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2" t="s">
        <v>71</v>
      </c>
      <c r="C48" s="42" t="n">
        <f aca="false">'6.2. Паспорт фин осв ввод'!D25</f>
        <v>0</v>
      </c>
      <c r="D48" s="33"/>
      <c r="E48" s="33"/>
      <c r="F48" s="33"/>
      <c r="G48" s="33"/>
      <c r="H48" s="33"/>
      <c r="I48" s="33"/>
      <c r="J48" s="33"/>
      <c r="K48" s="33"/>
      <c r="L48" s="33"/>
      <c r="M48" s="33"/>
      <c r="N48" s="33"/>
      <c r="O48" s="33"/>
      <c r="P48" s="33"/>
      <c r="Q48" s="33"/>
      <c r="R48" s="33"/>
      <c r="S48" s="33"/>
      <c r="T48" s="33"/>
      <c r="U48" s="33"/>
      <c r="V48" s="33"/>
    </row>
    <row r="49" customFormat="false" ht="71.25" hidden="false" customHeight="true" outlineLevel="0" collapsed="false">
      <c r="A49" s="27" t="s">
        <v>72</v>
      </c>
      <c r="B49" s="32" t="s">
        <v>73</v>
      </c>
      <c r="C49" s="42" t="n">
        <f aca="false">'6.2. Паспорт фин осв ввод'!D31</f>
        <v>4.3654827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K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31" activePane="bottomRight" state="frozen"/>
      <selection pane="topLeft" activeCell="A19" activeCellId="0" sqref="A19"/>
      <selection pane="topRight" activeCell="C19" activeCellId="0" sqref="C19"/>
      <selection pane="bottomLeft" activeCell="A31" activeCellId="0" sqref="A31"/>
      <selection pane="bottomRight" activeCell="E55" activeCellId="0" sqref="E55"/>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5.28"/>
    <col collapsed="false" customWidth="true" hidden="false" outlineLevel="0" max="4" min="4" style="202" width="17.85"/>
    <col collapsed="false" customWidth="true" hidden="false" outlineLevel="0" max="5" min="5" style="202" width="20.41"/>
    <col collapsed="false" customWidth="true" hidden="false" outlineLevel="0" max="6" min="6" style="202" width="18.7"/>
    <col collapsed="false" customWidth="true" hidden="false" outlineLevel="0" max="7" min="7" style="201" width="15.41"/>
    <col collapsed="false" customWidth="false" hidden="false" outlineLevel="0" max="257" min="8" style="201" width="9.14"/>
  </cols>
  <sheetData>
    <row r="4" s="3" customFormat="true" ht="15.75" hidden="false" customHeight="false" outlineLevel="0" collapsed="false">
      <c r="A4" s="70" t="str">
        <f aca="false">'1. паспорт местоположение'!$A$5</f>
        <v>Год раскрытия информации: 2018 год</v>
      </c>
      <c r="B4" s="70"/>
      <c r="C4" s="70"/>
      <c r="D4" s="70"/>
      <c r="E4" s="70"/>
      <c r="F4" s="70"/>
      <c r="G4" s="70"/>
    </row>
    <row r="5" s="3" customFormat="true" ht="15.75" hidden="false" customHeight="true" outlineLevel="0" collapsed="false">
      <c r="A5" s="9" t="s">
        <v>4</v>
      </c>
      <c r="B5" s="9"/>
      <c r="C5" s="9"/>
      <c r="D5" s="9"/>
      <c r="E5" s="9"/>
      <c r="F5" s="9"/>
      <c r="G5" s="9"/>
    </row>
    <row r="6" s="3" customFormat="true" ht="18.75" hidden="false" customHeight="true" outlineLevel="0" collapsed="false">
      <c r="A6" s="9"/>
      <c r="B6" s="9"/>
      <c r="C6" s="9"/>
      <c r="D6" s="9"/>
      <c r="E6" s="9"/>
      <c r="F6" s="9"/>
      <c r="G6" s="9"/>
    </row>
    <row r="7" s="3" customFormat="true" ht="18.75" hidden="false" customHeight="true" outlineLevel="0" collapsed="false">
      <c r="A7" s="12" t="s">
        <v>5</v>
      </c>
      <c r="B7" s="12"/>
      <c r="C7" s="12"/>
      <c r="D7" s="12"/>
      <c r="E7" s="12"/>
      <c r="F7" s="12"/>
      <c r="G7" s="12"/>
    </row>
    <row r="8" s="3" customFormat="true" ht="15.75" hidden="false" customHeight="true" outlineLevel="0" collapsed="false">
      <c r="A8" s="12"/>
      <c r="B8" s="12"/>
      <c r="C8" s="12"/>
      <c r="D8" s="12"/>
      <c r="E8" s="12"/>
      <c r="F8" s="12"/>
      <c r="G8" s="12"/>
    </row>
    <row r="9" s="3" customFormat="true" ht="15.75" hidden="false" customHeight="false" outlineLevel="0" collapsed="false">
      <c r="A9" s="14" t="s">
        <v>6</v>
      </c>
      <c r="B9" s="14"/>
      <c r="C9" s="14"/>
      <c r="D9" s="14"/>
      <c r="E9" s="14"/>
      <c r="F9" s="14"/>
      <c r="G9" s="14"/>
    </row>
    <row r="10" s="3" customFormat="true" ht="18.75" hidden="false" customHeight="false" outlineLevel="0" collapsed="false">
      <c r="A10" s="11"/>
      <c r="B10" s="11"/>
      <c r="C10" s="11"/>
      <c r="D10" s="11"/>
      <c r="E10" s="11"/>
      <c r="F10" s="11"/>
      <c r="G10" s="11"/>
    </row>
    <row r="11" s="3" customFormat="true" ht="15.75" hidden="false" customHeight="false" outlineLevel="0" collapsed="false">
      <c r="A11" s="203" t="str">
        <f aca="false">'1. паспорт местоположение'!$A$12</f>
        <v>F_prj_109108_48375</v>
      </c>
      <c r="B11" s="203"/>
      <c r="C11" s="203"/>
      <c r="D11" s="203"/>
      <c r="E11" s="203"/>
      <c r="F11" s="203"/>
      <c r="G11" s="203"/>
    </row>
    <row r="12" s="3" customFormat="true" ht="15.75" hidden="false" customHeight="false" outlineLevel="0" collapsed="false">
      <c r="A12" s="14" t="s">
        <v>8</v>
      </c>
      <c r="B12" s="14"/>
      <c r="C12" s="14"/>
      <c r="D12" s="14"/>
      <c r="E12" s="14"/>
      <c r="F12" s="14"/>
      <c r="G12" s="14"/>
    </row>
    <row r="13" s="17" customFormat="true" ht="15.75" hidden="false" customHeight="true" outlineLevel="0" collapsed="false">
      <c r="A13" s="16"/>
      <c r="B13" s="16"/>
      <c r="C13" s="16"/>
      <c r="D13" s="16"/>
      <c r="E13" s="16"/>
      <c r="F13" s="16"/>
      <c r="G13" s="16"/>
    </row>
    <row r="14" s="18" customFormat="true" ht="15.75" hidden="false" customHeight="false" outlineLevel="0" collapsed="false">
      <c r="A14" s="203" t="str">
        <f aca="false">'1. паспорт местоположение'!$A$15</f>
        <v>Реконструкция ВЛ-0,4 кВ, Ф-19, ПС «Горец»  с монтажем опор и подвеской провода</v>
      </c>
      <c r="B14" s="203"/>
      <c r="C14" s="203"/>
      <c r="D14" s="203"/>
      <c r="E14" s="203"/>
      <c r="F14" s="203"/>
      <c r="G14" s="203"/>
    </row>
    <row r="15" s="18" customFormat="true" ht="15" hidden="false" customHeight="true" outlineLevel="0" collapsed="false">
      <c r="A15" s="14" t="s">
        <v>10</v>
      </c>
      <c r="B15" s="14"/>
      <c r="C15" s="14"/>
      <c r="D15" s="14"/>
      <c r="E15" s="14"/>
      <c r="F15" s="14"/>
      <c r="G15" s="14"/>
    </row>
    <row r="16" s="74" customFormat="true" ht="15" hidden="false" customHeight="true" outlineLevel="0" collapsed="false">
      <c r="A16" s="14"/>
      <c r="B16" s="14"/>
      <c r="C16" s="14"/>
      <c r="D16" s="14"/>
      <c r="E16" s="14"/>
      <c r="F16" s="14"/>
      <c r="G16" s="14"/>
    </row>
    <row r="17" customFormat="false" ht="18.75" hidden="false" customHeight="true" outlineLevel="0" collapsed="false">
      <c r="A17" s="47"/>
      <c r="B17" s="47"/>
      <c r="C17" s="47"/>
      <c r="D17" s="47"/>
      <c r="E17" s="47"/>
      <c r="F17" s="47"/>
      <c r="G17" s="47"/>
    </row>
    <row r="19" customFormat="false" ht="15.75" hidden="false" customHeight="false" outlineLevel="0" collapsed="false">
      <c r="A19" s="204" t="s">
        <v>330</v>
      </c>
      <c r="B19" s="204"/>
      <c r="C19" s="204"/>
      <c r="D19" s="204"/>
      <c r="E19" s="204"/>
      <c r="F19" s="204"/>
      <c r="G19" s="204"/>
    </row>
    <row r="21" customFormat="false" ht="33" hidden="false" customHeight="true" outlineLevel="0" collapsed="false">
      <c r="A21" s="205" t="s">
        <v>331</v>
      </c>
      <c r="B21" s="205" t="s">
        <v>332</v>
      </c>
      <c r="C21" s="205" t="s">
        <v>333</v>
      </c>
      <c r="D21" s="205"/>
      <c r="E21" s="206" t="s">
        <v>334</v>
      </c>
      <c r="F21" s="206"/>
      <c r="G21" s="207" t="s">
        <v>335</v>
      </c>
      <c r="H21" s="208" t="s">
        <v>336</v>
      </c>
      <c r="I21" s="208"/>
      <c r="J21" s="208"/>
      <c r="K21" s="208"/>
    </row>
    <row r="22" customFormat="false" ht="99.75" hidden="false" customHeight="true" outlineLevel="0" collapsed="false">
      <c r="A22" s="205"/>
      <c r="B22" s="205"/>
      <c r="C22" s="205"/>
      <c r="D22" s="205"/>
      <c r="E22" s="206"/>
      <c r="F22" s="206"/>
      <c r="G22" s="207"/>
      <c r="H22" s="205" t="s">
        <v>251</v>
      </c>
      <c r="I22" s="205"/>
      <c r="J22" s="205" t="s">
        <v>252</v>
      </c>
      <c r="K22" s="205"/>
    </row>
    <row r="23" customFormat="false" ht="89.25" hidden="false" customHeight="true" outlineLevel="0" collapsed="false">
      <c r="A23" s="205"/>
      <c r="B23" s="205"/>
      <c r="C23" s="209" t="s">
        <v>251</v>
      </c>
      <c r="D23" s="209" t="s">
        <v>252</v>
      </c>
      <c r="E23" s="210" t="s">
        <v>337</v>
      </c>
      <c r="F23" s="211" t="s">
        <v>338</v>
      </c>
      <c r="G23" s="207"/>
      <c r="H23" s="212" t="s">
        <v>339</v>
      </c>
      <c r="I23" s="212" t="s">
        <v>340</v>
      </c>
      <c r="J23" s="212" t="s">
        <v>339</v>
      </c>
      <c r="K23" s="212" t="s">
        <v>340</v>
      </c>
    </row>
    <row r="24" customFormat="false" ht="19.5" hidden="false" customHeight="true" outlineLevel="0" collapsed="false">
      <c r="A24" s="205" t="n">
        <v>1</v>
      </c>
      <c r="B24" s="205" t="n">
        <v>2</v>
      </c>
      <c r="C24" s="205" t="n">
        <v>3</v>
      </c>
      <c r="D24" s="205" t="n">
        <v>4</v>
      </c>
      <c r="E24" s="205" t="n">
        <v>5</v>
      </c>
      <c r="F24" s="205" t="n">
        <v>6</v>
      </c>
      <c r="G24" s="205" t="n">
        <v>7</v>
      </c>
      <c r="H24" s="205" t="n">
        <v>12</v>
      </c>
      <c r="I24" s="205" t="n">
        <v>13</v>
      </c>
      <c r="J24" s="205" t="n">
        <v>14</v>
      </c>
      <c r="K24" s="205" t="n">
        <v>15</v>
      </c>
    </row>
    <row r="25" s="219" customFormat="true" ht="47.25" hidden="false" customHeight="true" outlineLevel="0" collapsed="false">
      <c r="A25" s="213" t="n">
        <v>1</v>
      </c>
      <c r="B25" s="214" t="s">
        <v>341</v>
      </c>
      <c r="C25" s="215" t="n">
        <v>5.61</v>
      </c>
      <c r="D25" s="216" t="n">
        <v>0</v>
      </c>
      <c r="E25" s="215" t="n">
        <v>5.61</v>
      </c>
      <c r="F25" s="215" t="n">
        <v>5.61126344</v>
      </c>
      <c r="G25" s="217" t="n">
        <v>0</v>
      </c>
      <c r="H25" s="217" t="n">
        <v>5.61126344</v>
      </c>
      <c r="I25" s="218" t="n">
        <v>1</v>
      </c>
      <c r="J25" s="217" t="n">
        <v>0</v>
      </c>
      <c r="K25" s="217" t="n">
        <v>0</v>
      </c>
    </row>
    <row r="26" s="227" customFormat="true" ht="24" hidden="false" customHeight="true" outlineLevel="0" collapsed="false">
      <c r="A26" s="220" t="s">
        <v>342</v>
      </c>
      <c r="B26" s="221" t="s">
        <v>343</v>
      </c>
      <c r="C26" s="222" t="n">
        <v>0</v>
      </c>
      <c r="D26" s="223" t="n">
        <v>0</v>
      </c>
      <c r="E26" s="224" t="n">
        <v>0</v>
      </c>
      <c r="F26" s="224" t="n">
        <v>0</v>
      </c>
      <c r="G26" s="225" t="n">
        <v>0</v>
      </c>
      <c r="H26" s="225" t="n">
        <v>0</v>
      </c>
      <c r="I26" s="226" t="n">
        <v>0</v>
      </c>
      <c r="J26" s="225" t="n">
        <v>0</v>
      </c>
      <c r="K26" s="226" t="n">
        <v>0</v>
      </c>
    </row>
    <row r="27" s="227" customFormat="true" ht="15.75" hidden="false" customHeight="false" outlineLevel="0" collapsed="false">
      <c r="A27" s="220" t="s">
        <v>344</v>
      </c>
      <c r="B27" s="221" t="s">
        <v>345</v>
      </c>
      <c r="C27" s="222" t="n">
        <v>0</v>
      </c>
      <c r="D27" s="223" t="n">
        <v>0</v>
      </c>
      <c r="E27" s="225" t="n">
        <v>0</v>
      </c>
      <c r="F27" s="225" t="n">
        <v>0</v>
      </c>
      <c r="G27" s="225" t="n">
        <v>0</v>
      </c>
      <c r="H27" s="225" t="n">
        <v>0</v>
      </c>
      <c r="I27" s="226" t="n">
        <v>0</v>
      </c>
      <c r="J27" s="225" t="n">
        <v>0</v>
      </c>
      <c r="K27" s="226" t="n">
        <v>0</v>
      </c>
    </row>
    <row r="28" s="227" customFormat="true" ht="31.5" hidden="false" customHeight="false" outlineLevel="0" collapsed="false">
      <c r="A28" s="220" t="s">
        <v>346</v>
      </c>
      <c r="B28" s="221" t="s">
        <v>347</v>
      </c>
      <c r="C28" s="222" t="n">
        <v>4.22146344</v>
      </c>
      <c r="D28" s="223" t="n">
        <v>0</v>
      </c>
      <c r="E28" s="222" t="n">
        <v>4.22146344</v>
      </c>
      <c r="F28" s="222" t="n">
        <v>0</v>
      </c>
      <c r="G28" s="225" t="n">
        <v>0</v>
      </c>
      <c r="H28" s="225" t="n">
        <v>0</v>
      </c>
      <c r="I28" s="226" t="n">
        <v>0</v>
      </c>
      <c r="J28" s="225" t="n">
        <v>0</v>
      </c>
      <c r="K28" s="226" t="n">
        <v>0</v>
      </c>
    </row>
    <row r="29" s="227" customFormat="true" ht="15.75" hidden="false" customHeight="false" outlineLevel="0" collapsed="false">
      <c r="A29" s="220" t="s">
        <v>348</v>
      </c>
      <c r="B29" s="221" t="s">
        <v>349</v>
      </c>
      <c r="C29" s="222" t="n">
        <v>0</v>
      </c>
      <c r="D29" s="223" t="n">
        <v>0</v>
      </c>
      <c r="E29" s="225" t="n">
        <v>0</v>
      </c>
      <c r="F29" s="225" t="n">
        <v>0</v>
      </c>
      <c r="G29" s="225" t="n">
        <v>0</v>
      </c>
      <c r="H29" s="225" t="n">
        <v>0</v>
      </c>
      <c r="I29" s="226" t="n">
        <v>0</v>
      </c>
      <c r="J29" s="225" t="n">
        <v>0</v>
      </c>
      <c r="K29" s="226" t="n">
        <v>0</v>
      </c>
    </row>
    <row r="30" s="227" customFormat="true" ht="15.75" hidden="false" customHeight="false" outlineLevel="0" collapsed="false">
      <c r="A30" s="220" t="s">
        <v>350</v>
      </c>
      <c r="B30" s="228" t="s">
        <v>351</v>
      </c>
      <c r="C30" s="222" t="n">
        <v>1.3898</v>
      </c>
      <c r="D30" s="223" t="n">
        <v>0</v>
      </c>
      <c r="E30" s="225" t="n">
        <v>1.3898</v>
      </c>
      <c r="F30" s="225" t="n">
        <v>5.61126344</v>
      </c>
      <c r="G30" s="225" t="n">
        <v>0</v>
      </c>
      <c r="H30" s="225" t="n">
        <v>5.61126344</v>
      </c>
      <c r="I30" s="226" t="n">
        <v>1</v>
      </c>
      <c r="J30" s="225" t="n">
        <v>0</v>
      </c>
      <c r="K30" s="226" t="n">
        <v>0</v>
      </c>
    </row>
    <row r="31" s="219" customFormat="true" ht="47.25" hidden="false" customHeight="false" outlineLevel="0" collapsed="false">
      <c r="A31" s="213" t="s">
        <v>18</v>
      </c>
      <c r="B31" s="214" t="s">
        <v>352</v>
      </c>
      <c r="C31" s="215" t="n">
        <v>4.755308</v>
      </c>
      <c r="D31" s="216" t="n">
        <v>4.36548276</v>
      </c>
      <c r="E31" s="215" t="n">
        <v>4.755308</v>
      </c>
      <c r="F31" s="215" t="n">
        <f aca="false">C31-D31</f>
        <v>0.38982524</v>
      </c>
      <c r="G31" s="217" t="n">
        <v>4.36548276</v>
      </c>
      <c r="H31" s="217" t="n">
        <v>0</v>
      </c>
      <c r="I31" s="217" t="n">
        <v>0</v>
      </c>
      <c r="J31" s="217" t="n">
        <v>0</v>
      </c>
      <c r="K31" s="217" t="n">
        <v>0</v>
      </c>
    </row>
    <row r="32" s="227" customFormat="true" ht="15.75" hidden="false" customHeight="false" outlineLevel="0" collapsed="false">
      <c r="A32" s="220" t="s">
        <v>353</v>
      </c>
      <c r="B32" s="221" t="s">
        <v>354</v>
      </c>
      <c r="C32" s="222" t="n">
        <v>0.33287156</v>
      </c>
      <c r="D32" s="223" t="n">
        <v>0.16295416</v>
      </c>
      <c r="E32" s="222" t="n">
        <v>0.33287156</v>
      </c>
      <c r="F32" s="215" t="n">
        <f aca="false">C32-D32</f>
        <v>0.1699174</v>
      </c>
      <c r="G32" s="225" t="n">
        <v>0.16295416</v>
      </c>
      <c r="H32" s="225" t="n">
        <v>0</v>
      </c>
      <c r="I32" s="226" t="n">
        <v>0</v>
      </c>
      <c r="J32" s="225" t="n">
        <v>0</v>
      </c>
      <c r="K32" s="226" t="n">
        <v>0</v>
      </c>
    </row>
    <row r="33" s="227" customFormat="true" ht="31.5" hidden="false" customHeight="false" outlineLevel="0" collapsed="false">
      <c r="A33" s="220" t="s">
        <v>355</v>
      </c>
      <c r="B33" s="221" t="s">
        <v>356</v>
      </c>
      <c r="C33" s="222" t="n">
        <v>4.18467</v>
      </c>
      <c r="D33" s="223" t="n">
        <v>4.08845572</v>
      </c>
      <c r="E33" s="222" t="n">
        <v>4.18467</v>
      </c>
      <c r="F33" s="215" t="n">
        <f aca="false">C33-D33</f>
        <v>0.0962142799999999</v>
      </c>
      <c r="G33" s="225" t="n">
        <v>4.08845572</v>
      </c>
      <c r="H33" s="225" t="n">
        <v>0</v>
      </c>
      <c r="I33" s="226" t="n">
        <v>0</v>
      </c>
      <c r="J33" s="225" t="n">
        <v>0</v>
      </c>
      <c r="K33" s="226" t="n">
        <v>0</v>
      </c>
    </row>
    <row r="34" s="227" customFormat="true" ht="15.75" hidden="false" customHeight="false" outlineLevel="0" collapsed="false">
      <c r="A34" s="220" t="s">
        <v>357</v>
      </c>
      <c r="B34" s="221" t="s">
        <v>358</v>
      </c>
      <c r="C34" s="222" t="n">
        <v>0</v>
      </c>
      <c r="D34" s="223" t="n">
        <v>0</v>
      </c>
      <c r="E34" s="222" t="n">
        <v>0</v>
      </c>
      <c r="F34" s="215" t="n">
        <f aca="false">C34-D34</f>
        <v>0</v>
      </c>
      <c r="G34" s="225" t="n">
        <v>0</v>
      </c>
      <c r="H34" s="225" t="n">
        <v>0</v>
      </c>
      <c r="I34" s="226" t="n">
        <v>0</v>
      </c>
      <c r="J34" s="225" t="n">
        <v>0</v>
      </c>
      <c r="K34" s="226" t="n">
        <v>0</v>
      </c>
    </row>
    <row r="35" s="227" customFormat="true" ht="15.75" hidden="false" customHeight="false" outlineLevel="0" collapsed="false">
      <c r="A35" s="220" t="s">
        <v>359</v>
      </c>
      <c r="B35" s="221" t="s">
        <v>360</v>
      </c>
      <c r="C35" s="222" t="n">
        <v>0.24</v>
      </c>
      <c r="D35" s="223" t="n">
        <v>0.11407288</v>
      </c>
      <c r="E35" s="222" t="n">
        <v>0.24</v>
      </c>
      <c r="F35" s="215" t="n">
        <f aca="false">C35-D35</f>
        <v>0.12592712</v>
      </c>
      <c r="G35" s="225" t="n">
        <v>0.11407288</v>
      </c>
      <c r="H35" s="225" t="n">
        <v>0</v>
      </c>
      <c r="I35" s="226" t="n">
        <v>0</v>
      </c>
      <c r="J35" s="225" t="n">
        <v>0</v>
      </c>
      <c r="K35" s="226" t="n">
        <v>0</v>
      </c>
    </row>
    <row r="36" s="219" customFormat="true" ht="31.5" hidden="false" customHeight="false" outlineLevel="0" collapsed="false">
      <c r="A36" s="213" t="s">
        <v>21</v>
      </c>
      <c r="B36" s="214" t="s">
        <v>361</v>
      </c>
      <c r="C36" s="222" t="n">
        <v>0</v>
      </c>
      <c r="D36" s="223"/>
      <c r="E36" s="225"/>
      <c r="F36" s="225"/>
      <c r="G36" s="225"/>
      <c r="H36" s="229"/>
      <c r="I36" s="229"/>
      <c r="J36" s="229"/>
      <c r="K36" s="229"/>
    </row>
    <row r="37" s="227" customFormat="true" ht="31.5" hidden="false" customHeight="false" outlineLevel="0" collapsed="false">
      <c r="A37" s="220" t="s">
        <v>362</v>
      </c>
      <c r="B37" s="230" t="s">
        <v>363</v>
      </c>
      <c r="C37" s="222" t="n">
        <v>0</v>
      </c>
      <c r="D37" s="231" t="n">
        <v>0</v>
      </c>
      <c r="E37" s="225" t="n">
        <v>0</v>
      </c>
      <c r="F37" s="225" t="n">
        <v>0</v>
      </c>
      <c r="G37" s="225" t="n">
        <v>0</v>
      </c>
      <c r="H37" s="225" t="n">
        <v>0</v>
      </c>
      <c r="I37" s="226" t="n">
        <v>0</v>
      </c>
      <c r="J37" s="225" t="n">
        <v>0</v>
      </c>
      <c r="K37" s="226" t="n">
        <v>0</v>
      </c>
    </row>
    <row r="38" s="227" customFormat="true" ht="15.75" hidden="false" customHeight="false" outlineLevel="0" collapsed="false">
      <c r="A38" s="220" t="s">
        <v>364</v>
      </c>
      <c r="B38" s="230" t="s">
        <v>365</v>
      </c>
      <c r="C38" s="222" t="n">
        <v>0</v>
      </c>
      <c r="D38" s="231" t="n">
        <v>0</v>
      </c>
      <c r="E38" s="225" t="n">
        <v>0</v>
      </c>
      <c r="F38" s="225" t="n">
        <v>0</v>
      </c>
      <c r="G38" s="225" t="n">
        <v>0</v>
      </c>
      <c r="H38" s="225" t="n">
        <v>0</v>
      </c>
      <c r="I38" s="226" t="n">
        <v>0</v>
      </c>
      <c r="J38" s="225" t="n">
        <v>0</v>
      </c>
      <c r="K38" s="226" t="n">
        <v>0</v>
      </c>
    </row>
    <row r="39" s="227" customFormat="true" ht="15.75" hidden="false" customHeight="false" outlineLevel="0" collapsed="false">
      <c r="A39" s="220" t="s">
        <v>366</v>
      </c>
      <c r="B39" s="230" t="s">
        <v>367</v>
      </c>
      <c r="C39" s="222" t="n">
        <v>0</v>
      </c>
      <c r="D39" s="231" t="n">
        <v>0</v>
      </c>
      <c r="E39" s="225" t="n">
        <v>0</v>
      </c>
      <c r="F39" s="225" t="n">
        <v>0</v>
      </c>
      <c r="G39" s="225" t="n">
        <v>0</v>
      </c>
      <c r="H39" s="225" t="n">
        <v>0</v>
      </c>
      <c r="I39" s="226" t="n">
        <v>0</v>
      </c>
      <c r="J39" s="225" t="n">
        <v>0</v>
      </c>
      <c r="K39" s="226" t="n">
        <v>0</v>
      </c>
    </row>
    <row r="40" s="227" customFormat="true" ht="31.5" hidden="false" customHeight="false" outlineLevel="0" collapsed="false">
      <c r="A40" s="220" t="s">
        <v>368</v>
      </c>
      <c r="B40" s="221" t="s">
        <v>369</v>
      </c>
      <c r="C40" s="215" t="n">
        <v>5.26</v>
      </c>
      <c r="D40" s="232" t="n">
        <v>0</v>
      </c>
      <c r="E40" s="217" t="n">
        <v>5.26</v>
      </c>
      <c r="F40" s="217" t="n">
        <v>0</v>
      </c>
      <c r="G40" s="217" t="n">
        <v>5.29</v>
      </c>
      <c r="H40" s="225" t="n">
        <v>0</v>
      </c>
      <c r="I40" s="226" t="n">
        <v>0</v>
      </c>
      <c r="J40" s="225" t="n">
        <v>0</v>
      </c>
      <c r="K40" s="226" t="n">
        <v>0</v>
      </c>
    </row>
    <row r="41" s="227" customFormat="true" ht="31.5" hidden="false" customHeight="false" outlineLevel="0" collapsed="false">
      <c r="A41" s="220" t="s">
        <v>370</v>
      </c>
      <c r="B41" s="221" t="s">
        <v>371</v>
      </c>
      <c r="C41" s="222" t="n">
        <v>0</v>
      </c>
      <c r="D41" s="231" t="n">
        <v>0</v>
      </c>
      <c r="E41" s="225" t="n">
        <v>0</v>
      </c>
      <c r="F41" s="225" t="n">
        <v>0</v>
      </c>
      <c r="G41" s="225" t="n">
        <v>0</v>
      </c>
      <c r="H41" s="225" t="n">
        <v>0</v>
      </c>
      <c r="I41" s="226" t="n">
        <v>0</v>
      </c>
      <c r="J41" s="225" t="n">
        <v>0</v>
      </c>
      <c r="K41" s="226" t="n">
        <v>0</v>
      </c>
    </row>
    <row r="42" s="227" customFormat="true" ht="15.75" hidden="false" customHeight="false" outlineLevel="0" collapsed="false">
      <c r="A42" s="220" t="s">
        <v>372</v>
      </c>
      <c r="B42" s="221" t="s">
        <v>373</v>
      </c>
      <c r="C42" s="222" t="n">
        <v>0</v>
      </c>
      <c r="D42" s="231" t="n">
        <v>0</v>
      </c>
      <c r="E42" s="225" t="n">
        <v>0</v>
      </c>
      <c r="F42" s="225" t="n">
        <v>0</v>
      </c>
      <c r="G42" s="225" t="n">
        <v>0</v>
      </c>
      <c r="H42" s="225" t="n">
        <v>0</v>
      </c>
      <c r="I42" s="226" t="n">
        <v>0</v>
      </c>
      <c r="J42" s="225" t="n">
        <v>0</v>
      </c>
      <c r="K42" s="226" t="n">
        <v>0</v>
      </c>
    </row>
    <row r="43" s="227" customFormat="true" ht="18.75" hidden="false" customHeight="false" outlineLevel="0" collapsed="false">
      <c r="A43" s="220" t="s">
        <v>374</v>
      </c>
      <c r="B43" s="230" t="s">
        <v>375</v>
      </c>
      <c r="C43" s="222" t="n">
        <v>0</v>
      </c>
      <c r="D43" s="231" t="n">
        <v>0</v>
      </c>
      <c r="E43" s="225" t="n">
        <v>0</v>
      </c>
      <c r="F43" s="225" t="n">
        <v>0</v>
      </c>
      <c r="G43" s="225" t="n">
        <v>0</v>
      </c>
      <c r="H43" s="225" t="n">
        <v>0</v>
      </c>
      <c r="I43" s="226" t="n">
        <v>0</v>
      </c>
      <c r="J43" s="225" t="n">
        <v>0</v>
      </c>
      <c r="K43" s="226" t="n">
        <v>0</v>
      </c>
    </row>
    <row r="44" s="219" customFormat="true" ht="15.75" hidden="false" customHeight="false" outlineLevel="0" collapsed="false">
      <c r="A44" s="213" t="s">
        <v>23</v>
      </c>
      <c r="B44" s="214" t="s">
        <v>376</v>
      </c>
      <c r="C44" s="222" t="n">
        <v>0</v>
      </c>
      <c r="D44" s="231" t="n">
        <v>0</v>
      </c>
      <c r="E44" s="225"/>
      <c r="F44" s="225"/>
      <c r="G44" s="225"/>
      <c r="H44" s="229"/>
      <c r="I44" s="229"/>
      <c r="J44" s="229"/>
      <c r="K44" s="229"/>
    </row>
    <row r="45" s="227" customFormat="true" ht="15.75" hidden="false" customHeight="false" outlineLevel="0" collapsed="false">
      <c r="A45" s="220" t="s">
        <v>377</v>
      </c>
      <c r="B45" s="221" t="s">
        <v>378</v>
      </c>
      <c r="C45" s="222" t="n">
        <v>0</v>
      </c>
      <c r="D45" s="231" t="n">
        <v>0</v>
      </c>
      <c r="E45" s="225" t="n">
        <v>0</v>
      </c>
      <c r="F45" s="225" t="n">
        <v>0</v>
      </c>
      <c r="G45" s="225" t="n">
        <v>0</v>
      </c>
      <c r="H45" s="225" t="n">
        <v>0</v>
      </c>
      <c r="I45" s="226" t="n">
        <v>0</v>
      </c>
      <c r="J45" s="225" t="n">
        <v>0</v>
      </c>
      <c r="K45" s="226" t="n">
        <v>0</v>
      </c>
    </row>
    <row r="46" s="227" customFormat="true" ht="15.75" hidden="false" customHeight="false" outlineLevel="0" collapsed="false">
      <c r="A46" s="220" t="s">
        <v>379</v>
      </c>
      <c r="B46" s="221" t="s">
        <v>365</v>
      </c>
      <c r="C46" s="222" t="n">
        <v>0</v>
      </c>
      <c r="D46" s="231" t="n">
        <v>0</v>
      </c>
      <c r="E46" s="225" t="n">
        <v>0</v>
      </c>
      <c r="F46" s="225" t="n">
        <v>0</v>
      </c>
      <c r="G46" s="225" t="n">
        <v>0</v>
      </c>
      <c r="H46" s="225" t="n">
        <v>0</v>
      </c>
      <c r="I46" s="226" t="n">
        <v>0</v>
      </c>
      <c r="J46" s="225" t="n">
        <v>0</v>
      </c>
      <c r="K46" s="226" t="n">
        <v>0</v>
      </c>
    </row>
    <row r="47" s="227" customFormat="true" ht="15.75" hidden="false" customHeight="false" outlineLevel="0" collapsed="false">
      <c r="A47" s="220" t="s">
        <v>380</v>
      </c>
      <c r="B47" s="221" t="s">
        <v>367</v>
      </c>
      <c r="C47" s="222" t="n">
        <v>0</v>
      </c>
      <c r="D47" s="231" t="n">
        <v>0</v>
      </c>
      <c r="E47" s="225" t="n">
        <v>0</v>
      </c>
      <c r="F47" s="225" t="n">
        <v>0</v>
      </c>
      <c r="G47" s="225" t="n">
        <v>0</v>
      </c>
      <c r="H47" s="225" t="n">
        <v>0</v>
      </c>
      <c r="I47" s="226" t="n">
        <v>0</v>
      </c>
      <c r="J47" s="225" t="n">
        <v>0</v>
      </c>
      <c r="K47" s="226" t="n">
        <v>0</v>
      </c>
    </row>
    <row r="48" s="227" customFormat="true" ht="31.5" hidden="false" customHeight="false" outlineLevel="0" collapsed="false">
      <c r="A48" s="220" t="s">
        <v>381</v>
      </c>
      <c r="B48" s="221" t="s">
        <v>369</v>
      </c>
      <c r="C48" s="215" t="n">
        <v>5.26</v>
      </c>
      <c r="D48" s="232" t="n">
        <f aca="false">G48</f>
        <v>5.29</v>
      </c>
      <c r="E48" s="217" t="n">
        <v>5.26</v>
      </c>
      <c r="F48" s="217" t="n">
        <v>0</v>
      </c>
      <c r="G48" s="217" t="n">
        <v>5.29</v>
      </c>
      <c r="H48" s="225" t="n">
        <v>0</v>
      </c>
      <c r="I48" s="226" t="n">
        <v>0</v>
      </c>
      <c r="J48" s="225" t="n">
        <v>0</v>
      </c>
      <c r="K48" s="226" t="n">
        <v>0</v>
      </c>
    </row>
    <row r="49" s="227" customFormat="true" ht="31.5" hidden="false" customHeight="false" outlineLevel="0" collapsed="false">
      <c r="A49" s="220" t="s">
        <v>382</v>
      </c>
      <c r="B49" s="221" t="s">
        <v>371</v>
      </c>
      <c r="C49" s="222" t="n">
        <v>0</v>
      </c>
      <c r="D49" s="231" t="n">
        <v>0</v>
      </c>
      <c r="E49" s="225" t="n">
        <v>0</v>
      </c>
      <c r="F49" s="225" t="n">
        <v>0</v>
      </c>
      <c r="G49" s="225" t="n">
        <v>0</v>
      </c>
      <c r="H49" s="225" t="n">
        <v>0</v>
      </c>
      <c r="I49" s="226" t="n">
        <v>0</v>
      </c>
      <c r="J49" s="225" t="n">
        <v>0</v>
      </c>
      <c r="K49" s="226" t="n">
        <v>0</v>
      </c>
    </row>
    <row r="50" s="227" customFormat="true" ht="15.75" hidden="false" customHeight="false" outlineLevel="0" collapsed="false">
      <c r="A50" s="220" t="s">
        <v>383</v>
      </c>
      <c r="B50" s="221" t="s">
        <v>373</v>
      </c>
      <c r="C50" s="222" t="n">
        <v>0</v>
      </c>
      <c r="D50" s="231" t="n">
        <v>0</v>
      </c>
      <c r="E50" s="225" t="n">
        <v>0</v>
      </c>
      <c r="F50" s="225" t="n">
        <v>0</v>
      </c>
      <c r="G50" s="225" t="n">
        <v>0</v>
      </c>
      <c r="H50" s="225" t="n">
        <v>0</v>
      </c>
      <c r="I50" s="226" t="n">
        <v>0</v>
      </c>
      <c r="J50" s="225" t="n">
        <v>0</v>
      </c>
      <c r="K50" s="226" t="n">
        <v>0</v>
      </c>
    </row>
    <row r="51" s="227" customFormat="true" ht="18.75" hidden="false" customHeight="false" outlineLevel="0" collapsed="false">
      <c r="A51" s="220" t="s">
        <v>384</v>
      </c>
      <c r="B51" s="230" t="s">
        <v>375</v>
      </c>
      <c r="C51" s="222" t="n">
        <v>0</v>
      </c>
      <c r="D51" s="231" t="n">
        <v>0</v>
      </c>
      <c r="E51" s="225" t="n">
        <v>0</v>
      </c>
      <c r="F51" s="225" t="n">
        <v>0</v>
      </c>
      <c r="G51" s="225" t="n">
        <v>0</v>
      </c>
      <c r="H51" s="225" t="n">
        <v>0</v>
      </c>
      <c r="I51" s="226" t="n">
        <v>0</v>
      </c>
      <c r="J51" s="225" t="n">
        <v>0</v>
      </c>
      <c r="K51" s="226" t="n">
        <v>0</v>
      </c>
    </row>
    <row r="52" s="219" customFormat="true" ht="35.25" hidden="false" customHeight="true" outlineLevel="0" collapsed="false">
      <c r="A52" s="213" t="s">
        <v>26</v>
      </c>
      <c r="B52" s="214" t="s">
        <v>385</v>
      </c>
      <c r="C52" s="222" t="n">
        <v>0</v>
      </c>
      <c r="D52" s="223"/>
      <c r="E52" s="225"/>
      <c r="F52" s="225"/>
      <c r="G52" s="225"/>
      <c r="H52" s="229"/>
      <c r="I52" s="229"/>
      <c r="J52" s="229"/>
      <c r="K52" s="229"/>
    </row>
    <row r="53" s="227" customFormat="true" ht="15.75" hidden="false" customHeight="false" outlineLevel="0" collapsed="false">
      <c r="A53" s="220" t="s">
        <v>386</v>
      </c>
      <c r="B53" s="221" t="s">
        <v>387</v>
      </c>
      <c r="C53" s="215" t="n">
        <v>4.755308</v>
      </c>
      <c r="D53" s="216" t="n">
        <v>4.36548276</v>
      </c>
      <c r="E53" s="217" t="n">
        <v>4.755308</v>
      </c>
      <c r="F53" s="217" t="n">
        <f aca="false">C53-D53</f>
        <v>0.38982524</v>
      </c>
      <c r="G53" s="217" t="n">
        <v>4.36548276</v>
      </c>
      <c r="H53" s="225" t="n">
        <v>0</v>
      </c>
      <c r="I53" s="226" t="n">
        <v>0</v>
      </c>
      <c r="J53" s="225" t="n">
        <v>0</v>
      </c>
      <c r="K53" s="226" t="n">
        <v>0</v>
      </c>
    </row>
    <row r="54" s="227" customFormat="true" ht="15.75" hidden="false" customHeight="false" outlineLevel="0" collapsed="false">
      <c r="A54" s="220" t="s">
        <v>388</v>
      </c>
      <c r="B54" s="221" t="s">
        <v>389</v>
      </c>
      <c r="C54" s="222" t="n">
        <v>0</v>
      </c>
      <c r="D54" s="223" t="n">
        <v>0</v>
      </c>
      <c r="E54" s="225" t="n">
        <v>0</v>
      </c>
      <c r="F54" s="225" t="n">
        <v>0</v>
      </c>
      <c r="G54" s="225" t="n">
        <v>0</v>
      </c>
      <c r="H54" s="225" t="n">
        <v>0</v>
      </c>
      <c r="I54" s="226" t="n">
        <v>0</v>
      </c>
      <c r="J54" s="225" t="n">
        <v>0</v>
      </c>
      <c r="K54" s="226" t="n">
        <v>0</v>
      </c>
    </row>
    <row r="55" s="227" customFormat="true" ht="15.75" hidden="false" customHeight="false" outlineLevel="0" collapsed="false">
      <c r="A55" s="220" t="s">
        <v>390</v>
      </c>
      <c r="B55" s="230" t="s">
        <v>391</v>
      </c>
      <c r="C55" s="222" t="n">
        <v>0</v>
      </c>
      <c r="D55" s="231" t="n">
        <v>0</v>
      </c>
      <c r="E55" s="225" t="n">
        <v>0</v>
      </c>
      <c r="F55" s="225" t="n">
        <v>0</v>
      </c>
      <c r="G55" s="225" t="n">
        <v>0</v>
      </c>
      <c r="H55" s="225" t="n">
        <v>0</v>
      </c>
      <c r="I55" s="226" t="n">
        <v>0</v>
      </c>
      <c r="J55" s="225" t="n">
        <v>0</v>
      </c>
      <c r="K55" s="226" t="n">
        <v>0</v>
      </c>
    </row>
    <row r="56" s="227" customFormat="true" ht="15.75" hidden="false" customHeight="false" outlineLevel="0" collapsed="false">
      <c r="A56" s="220" t="s">
        <v>392</v>
      </c>
      <c r="B56" s="230" t="s">
        <v>393</v>
      </c>
      <c r="C56" s="222" t="n">
        <v>0</v>
      </c>
      <c r="D56" s="231" t="n">
        <v>0</v>
      </c>
      <c r="E56" s="225" t="n">
        <v>0</v>
      </c>
      <c r="F56" s="225" t="n">
        <v>0</v>
      </c>
      <c r="G56" s="225" t="n">
        <v>0</v>
      </c>
      <c r="H56" s="225" t="n">
        <v>0</v>
      </c>
      <c r="I56" s="226" t="n">
        <v>0</v>
      </c>
      <c r="J56" s="225" t="n">
        <v>0</v>
      </c>
      <c r="K56" s="226" t="n">
        <v>0</v>
      </c>
    </row>
    <row r="57" s="227" customFormat="true" ht="15.75" hidden="false" customHeight="false" outlineLevel="0" collapsed="false">
      <c r="A57" s="220" t="s">
        <v>394</v>
      </c>
      <c r="B57" s="230" t="s">
        <v>395</v>
      </c>
      <c r="C57" s="215" t="n">
        <v>5.26</v>
      </c>
      <c r="D57" s="232" t="n">
        <f aca="false">G57</f>
        <v>5.29</v>
      </c>
      <c r="E57" s="217" t="n">
        <v>5.26</v>
      </c>
      <c r="F57" s="217" t="n">
        <v>0</v>
      </c>
      <c r="G57" s="217" t="n">
        <v>5.29</v>
      </c>
      <c r="H57" s="225" t="n">
        <v>0</v>
      </c>
      <c r="I57" s="226" t="n">
        <v>0</v>
      </c>
      <c r="J57" s="225" t="n">
        <v>0</v>
      </c>
      <c r="K57" s="226" t="n">
        <v>0</v>
      </c>
    </row>
    <row r="58" s="227" customFormat="true" ht="18.75" hidden="false" customHeight="false" outlineLevel="0" collapsed="false">
      <c r="A58" s="220" t="s">
        <v>396</v>
      </c>
      <c r="B58" s="230" t="s">
        <v>397</v>
      </c>
      <c r="C58" s="222" t="n">
        <v>0</v>
      </c>
      <c r="D58" s="231" t="n">
        <v>0</v>
      </c>
      <c r="E58" s="225" t="n">
        <v>0</v>
      </c>
      <c r="F58" s="225" t="n">
        <v>0</v>
      </c>
      <c r="G58" s="225" t="n">
        <v>0</v>
      </c>
      <c r="H58" s="225" t="n">
        <v>0</v>
      </c>
      <c r="I58" s="226" t="n">
        <v>0</v>
      </c>
      <c r="J58" s="225" t="n">
        <v>0</v>
      </c>
      <c r="K58" s="226" t="n">
        <v>0</v>
      </c>
    </row>
    <row r="59" s="219" customFormat="true" ht="36.75" hidden="false" customHeight="true" outlineLevel="0" collapsed="false">
      <c r="A59" s="213" t="s">
        <v>29</v>
      </c>
      <c r="B59" s="233" t="s">
        <v>398</v>
      </c>
      <c r="C59" s="222"/>
      <c r="D59" s="222"/>
      <c r="E59" s="222"/>
      <c r="F59" s="222"/>
      <c r="G59" s="222"/>
      <c r="H59" s="229"/>
      <c r="I59" s="229"/>
      <c r="J59" s="229"/>
      <c r="K59" s="229"/>
    </row>
    <row r="60" s="219" customFormat="true" ht="15.75" hidden="false" customHeight="false" outlineLevel="0" collapsed="false">
      <c r="A60" s="213" t="s">
        <v>32</v>
      </c>
      <c r="B60" s="214" t="s">
        <v>399</v>
      </c>
      <c r="C60" s="222" t="n">
        <v>0</v>
      </c>
      <c r="D60" s="222" t="n">
        <v>0</v>
      </c>
      <c r="E60" s="222" t="n">
        <v>0</v>
      </c>
      <c r="F60" s="222" t="n">
        <v>0</v>
      </c>
      <c r="G60" s="222" t="n">
        <v>0</v>
      </c>
      <c r="H60" s="225" t="n">
        <v>0</v>
      </c>
      <c r="I60" s="226" t="n">
        <v>0</v>
      </c>
      <c r="J60" s="225" t="n">
        <v>0</v>
      </c>
      <c r="K60" s="226" t="n">
        <v>0</v>
      </c>
    </row>
    <row r="61" s="227" customFormat="true" ht="15.75" hidden="false" customHeight="false" outlineLevel="0" collapsed="false">
      <c r="A61" s="220" t="s">
        <v>400</v>
      </c>
      <c r="B61" s="234" t="s">
        <v>378</v>
      </c>
      <c r="C61" s="222" t="n">
        <v>0</v>
      </c>
      <c r="D61" s="235" t="n">
        <v>0</v>
      </c>
      <c r="E61" s="225" t="n">
        <v>0</v>
      </c>
      <c r="F61" s="225" t="n">
        <v>0</v>
      </c>
      <c r="G61" s="225" t="n">
        <v>0</v>
      </c>
      <c r="H61" s="225" t="n">
        <v>0</v>
      </c>
      <c r="I61" s="226" t="n">
        <v>0</v>
      </c>
      <c r="J61" s="225" t="n">
        <v>0</v>
      </c>
      <c r="K61" s="226" t="n">
        <v>0</v>
      </c>
    </row>
    <row r="62" s="227" customFormat="true" ht="15.75" hidden="false" customHeight="false" outlineLevel="0" collapsed="false">
      <c r="A62" s="220" t="s">
        <v>401</v>
      </c>
      <c r="B62" s="234" t="s">
        <v>365</v>
      </c>
      <c r="C62" s="222" t="n">
        <v>0</v>
      </c>
      <c r="D62" s="235" t="n">
        <v>0</v>
      </c>
      <c r="E62" s="225" t="n">
        <v>0</v>
      </c>
      <c r="F62" s="225" t="n">
        <v>0</v>
      </c>
      <c r="G62" s="225" t="n">
        <v>0</v>
      </c>
      <c r="H62" s="225" t="n">
        <v>0</v>
      </c>
      <c r="I62" s="226" t="n">
        <v>0</v>
      </c>
      <c r="J62" s="225" t="n">
        <v>0</v>
      </c>
      <c r="K62" s="226" t="n">
        <v>0</v>
      </c>
    </row>
    <row r="63" s="227" customFormat="true" ht="15.75" hidden="false" customHeight="false" outlineLevel="0" collapsed="false">
      <c r="A63" s="220" t="s">
        <v>402</v>
      </c>
      <c r="B63" s="234" t="s">
        <v>367</v>
      </c>
      <c r="C63" s="222" t="n">
        <v>0</v>
      </c>
      <c r="D63" s="235" t="n">
        <v>0</v>
      </c>
      <c r="E63" s="225" t="n">
        <v>0</v>
      </c>
      <c r="F63" s="225" t="n">
        <v>0</v>
      </c>
      <c r="G63" s="225" t="n">
        <v>0</v>
      </c>
      <c r="H63" s="225" t="n">
        <v>0</v>
      </c>
      <c r="I63" s="226" t="n">
        <v>0</v>
      </c>
      <c r="J63" s="225" t="n">
        <v>0</v>
      </c>
      <c r="K63" s="226" t="n">
        <v>0</v>
      </c>
    </row>
    <row r="64" s="227" customFormat="true" ht="15.75" hidden="false" customHeight="false" outlineLevel="0" collapsed="false">
      <c r="A64" s="220" t="s">
        <v>403</v>
      </c>
      <c r="B64" s="234" t="s">
        <v>404</v>
      </c>
      <c r="C64" s="222" t="n">
        <v>0</v>
      </c>
      <c r="D64" s="235" t="n">
        <v>0</v>
      </c>
      <c r="E64" s="225" t="n">
        <v>0</v>
      </c>
      <c r="F64" s="225" t="n">
        <v>0</v>
      </c>
      <c r="G64" s="225" t="n">
        <v>0</v>
      </c>
      <c r="H64" s="225" t="n">
        <v>0</v>
      </c>
      <c r="I64" s="226" t="n">
        <v>0</v>
      </c>
      <c r="J64" s="225" t="n">
        <v>0</v>
      </c>
      <c r="K64" s="226" t="n">
        <v>0</v>
      </c>
    </row>
    <row r="65" s="227" customFormat="true" ht="18.75" hidden="false" customHeight="false" outlineLevel="0" collapsed="false">
      <c r="A65" s="220" t="s">
        <v>405</v>
      </c>
      <c r="B65" s="230" t="s">
        <v>397</v>
      </c>
      <c r="C65" s="222" t="n">
        <v>0</v>
      </c>
      <c r="D65" s="231" t="n">
        <v>0</v>
      </c>
      <c r="E65" s="225" t="n">
        <v>0</v>
      </c>
      <c r="F65" s="225" t="n">
        <v>0</v>
      </c>
      <c r="G65" s="225" t="n">
        <v>0</v>
      </c>
      <c r="H65" s="225" t="n">
        <v>0</v>
      </c>
      <c r="I65" s="226" t="n">
        <v>0</v>
      </c>
      <c r="J65" s="225" t="n">
        <v>0</v>
      </c>
      <c r="K65" s="226" t="n">
        <v>0</v>
      </c>
    </row>
    <row r="66" customFormat="false" ht="15.75" hidden="false" customHeight="false" outlineLevel="0" collapsed="false">
      <c r="A66" s="236"/>
      <c r="B66" s="237"/>
      <c r="C66" s="237"/>
      <c r="D66" s="236"/>
      <c r="E66" s="236"/>
      <c r="F66" s="236"/>
      <c r="G66" s="237"/>
    </row>
    <row r="67" customFormat="false" ht="54" hidden="false" customHeight="true" outlineLevel="0" collapsed="false">
      <c r="B67" s="238"/>
      <c r="C67" s="238"/>
      <c r="D67" s="238"/>
      <c r="E67" s="238"/>
      <c r="F67" s="238"/>
      <c r="G67" s="238"/>
    </row>
    <row r="69" customFormat="false" ht="50.25" hidden="false" customHeight="true" outlineLevel="0" collapsed="false">
      <c r="B69" s="238"/>
      <c r="C69" s="238"/>
      <c r="D69" s="238"/>
      <c r="E69" s="238"/>
      <c r="F69" s="238"/>
      <c r="G69" s="238"/>
    </row>
    <row r="71" customFormat="false" ht="36.75" hidden="false" customHeight="true" outlineLevel="0" collapsed="false">
      <c r="B71" s="238"/>
      <c r="C71" s="238"/>
      <c r="D71" s="238"/>
      <c r="E71" s="238"/>
      <c r="F71" s="238"/>
      <c r="G71" s="238"/>
    </row>
    <row r="72" customFormat="false" ht="15.75" hidden="false" customHeight="false" outlineLevel="0" collapsed="false">
      <c r="B72" s="239"/>
      <c r="C72" s="239"/>
      <c r="D72" s="240"/>
      <c r="E72" s="240"/>
      <c r="F72" s="240"/>
    </row>
    <row r="73" customFormat="false" ht="51" hidden="false" customHeight="true" outlineLevel="0" collapsed="false">
      <c r="B73" s="238"/>
      <c r="C73" s="238"/>
      <c r="D73" s="238"/>
      <c r="E73" s="238"/>
      <c r="F73" s="238"/>
      <c r="G73" s="238"/>
    </row>
    <row r="74" customFormat="false" ht="32.25" hidden="false" customHeight="true" outlineLevel="0" collapsed="false">
      <c r="B74" s="238"/>
      <c r="C74" s="238"/>
      <c r="D74" s="238"/>
      <c r="E74" s="238"/>
      <c r="F74" s="238"/>
      <c r="G74" s="238"/>
    </row>
    <row r="75" customFormat="false" ht="51.75" hidden="false" customHeight="true" outlineLevel="0" collapsed="false">
      <c r="B75" s="238"/>
      <c r="C75" s="238"/>
      <c r="D75" s="238"/>
      <c r="E75" s="238"/>
      <c r="F75" s="238"/>
      <c r="G75" s="238"/>
    </row>
    <row r="76" customFormat="false" ht="21.75" hidden="false" customHeight="true" outlineLevel="0" collapsed="false">
      <c r="B76" s="241"/>
      <c r="C76" s="241"/>
      <c r="D76" s="241"/>
      <c r="E76" s="241"/>
      <c r="F76" s="241"/>
      <c r="G76" s="241"/>
    </row>
    <row r="77" customFormat="false" ht="23.25" hidden="false" customHeight="true" outlineLevel="0" collapsed="false">
      <c r="B77" s="242"/>
      <c r="C77" s="242"/>
      <c r="D77" s="240"/>
      <c r="E77" s="240"/>
      <c r="F77" s="240"/>
    </row>
    <row r="78" customFormat="false" ht="18.75" hidden="false" customHeight="true" outlineLevel="0" collapsed="false">
      <c r="B78" s="237"/>
      <c r="C78" s="237"/>
      <c r="D78" s="237"/>
      <c r="E78" s="237"/>
      <c r="F78" s="237"/>
      <c r="G78" s="237"/>
    </row>
  </sheetData>
  <mergeCells count="27">
    <mergeCell ref="A4:G4"/>
    <mergeCell ref="A5:G6"/>
    <mergeCell ref="A7:G8"/>
    <mergeCell ref="A9:G9"/>
    <mergeCell ref="A11:G11"/>
    <mergeCell ref="A12:G12"/>
    <mergeCell ref="A14:G14"/>
    <mergeCell ref="A15:G15"/>
    <mergeCell ref="A16:G16"/>
    <mergeCell ref="A17:G17"/>
    <mergeCell ref="A19:G19"/>
    <mergeCell ref="A21:A23"/>
    <mergeCell ref="B21:B23"/>
    <mergeCell ref="C21:D22"/>
    <mergeCell ref="E21:F22"/>
    <mergeCell ref="G21:G23"/>
    <mergeCell ref="H21:K21"/>
    <mergeCell ref="H22:I22"/>
    <mergeCell ref="J22:K22"/>
    <mergeCell ref="B67:G67"/>
    <mergeCell ref="B69:G69"/>
    <mergeCell ref="B71:G71"/>
    <mergeCell ref="B73:G73"/>
    <mergeCell ref="B74:G74"/>
    <mergeCell ref="B75:G75"/>
    <mergeCell ref="B76:G76"/>
    <mergeCell ref="B78:G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T5" colorId="64" zoomScale="100" zoomScaleNormal="100" zoomScalePageLayoutView="100" workbookViewId="0">
      <selection pane="topLeft" activeCell="AD25" activeCellId="0" sqref="AD25"/>
    </sheetView>
  </sheetViews>
  <sheetFormatPr defaultColWidth="9.13671875" defaultRowHeight="15" zeroHeight="false" outlineLevelRow="0" outlineLevelCol="0"/>
  <cols>
    <col collapsed="false" customWidth="true" hidden="false" outlineLevel="0" max="1" min="1" style="243" width="6.13"/>
    <col collapsed="false" customWidth="true" hidden="false" outlineLevel="0" max="2" min="2" style="243" width="23.14"/>
    <col collapsed="false" customWidth="true" hidden="false" outlineLevel="0" max="3" min="3" style="243" width="13.85"/>
    <col collapsed="false" customWidth="true" hidden="false" outlineLevel="0" max="4" min="4" style="243" width="15.13"/>
    <col collapsed="false" customWidth="true" hidden="false" outlineLevel="0" max="12" min="5" style="243" width="7.7"/>
    <col collapsed="false" customWidth="true" hidden="false" outlineLevel="0" max="13" min="13" style="243" width="10.71"/>
    <col collapsed="false" customWidth="true" hidden="false" outlineLevel="0" max="14" min="14" style="243" width="24.99"/>
    <col collapsed="false" customWidth="true" hidden="false" outlineLevel="0" max="15" min="15" style="243" width="10.71"/>
    <col collapsed="false" customWidth="true" hidden="false" outlineLevel="0" max="17" min="16" style="243" width="13.41"/>
    <col collapsed="false" customWidth="true" hidden="false" outlineLevel="0" max="18" min="18" style="243" width="16.99"/>
    <col collapsed="false" customWidth="true" hidden="false" outlineLevel="0" max="20" min="19" style="243" width="9.7"/>
    <col collapsed="false" customWidth="true" hidden="false" outlineLevel="0" max="21" min="21" style="243" width="11.42"/>
    <col collapsed="false" customWidth="true" hidden="false" outlineLevel="0" max="22" min="22" style="243" width="12.7"/>
    <col collapsed="false" customWidth="true" hidden="false" outlineLevel="0" max="23" min="23" style="243" width="14.7"/>
    <col collapsed="false" customWidth="true" hidden="false" outlineLevel="0" max="24" min="24" style="243" width="10.71"/>
    <col collapsed="false" customWidth="true" hidden="false" outlineLevel="0" max="25" min="25" style="243" width="13.28"/>
    <col collapsed="false" customWidth="true" hidden="false" outlineLevel="0" max="26" min="26" style="243" width="7.7"/>
    <col collapsed="false" customWidth="true" hidden="false" outlineLevel="0" max="30" min="27" style="243" width="10.71"/>
    <col collapsed="false" customWidth="true" hidden="false" outlineLevel="0" max="31" min="31" style="243" width="15.85"/>
    <col collapsed="false" customWidth="true" hidden="false" outlineLevel="0" max="32" min="32" style="243" width="11.7"/>
    <col collapsed="false" customWidth="true" hidden="false" outlineLevel="0" max="33" min="33" style="243" width="11.56"/>
    <col collapsed="false" customWidth="true" hidden="false" outlineLevel="0" max="35" min="34" style="243" width="9.7"/>
    <col collapsed="false" customWidth="true" hidden="false" outlineLevel="0" max="36" min="36" style="243" width="11.7"/>
    <col collapsed="false" customWidth="true" hidden="false" outlineLevel="0" max="37" min="37" style="243" width="11.99"/>
    <col collapsed="false" customWidth="true" hidden="false" outlineLevel="0" max="38" min="38" style="243" width="12.28"/>
    <col collapsed="false" customWidth="true" hidden="false" outlineLevel="0" max="41" min="39" style="243" width="9.7"/>
    <col collapsed="false" customWidth="true" hidden="false" outlineLevel="0" max="42" min="42" style="243" width="12.42"/>
    <col collapsed="false" customWidth="true" hidden="false" outlineLevel="0" max="43" min="43" style="243" width="11.99"/>
    <col collapsed="false" customWidth="true" hidden="false" outlineLevel="0" max="44" min="44" style="243" width="14.14"/>
    <col collapsed="false" customWidth="true" hidden="false" outlineLevel="0" max="46" min="45" style="243" width="13.28"/>
    <col collapsed="false" customWidth="true" hidden="false" outlineLevel="0" max="47" min="47" style="243" width="10.71"/>
    <col collapsed="false" customWidth="true" hidden="false" outlineLevel="0" max="48" min="48" style="243" width="15.7"/>
    <col collapsed="false" customWidth="false" hidden="false" outlineLevel="0" max="257" min="49" style="243"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45" customFormat="true" ht="18.7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68"/>
    </row>
    <row r="5" s="172"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45"/>
      <c r="B6" s="145"/>
      <c r="D6" s="146"/>
      <c r="E6" s="146"/>
      <c r="F6" s="146"/>
      <c r="G6" s="146"/>
      <c r="H6" s="146"/>
      <c r="I6" s="146"/>
      <c r="L6" s="46"/>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8 год</v>
      </c>
      <c r="U7" s="70"/>
      <c r="V7" s="70"/>
      <c r="W7" s="70"/>
      <c r="X7" s="70"/>
      <c r="Y7" s="70"/>
      <c r="Z7" s="70"/>
      <c r="AA7" s="70"/>
      <c r="AB7" s="70"/>
      <c r="AC7" s="70"/>
      <c r="AD7" s="70"/>
    </row>
    <row r="8" s="3" customFormat="true" ht="18.75" hidden="false" customHeight="false" outlineLevel="0" collapsed="false">
      <c r="H8" s="5"/>
      <c r="T8" s="124"/>
      <c r="U8" s="124"/>
      <c r="V8" s="124"/>
      <c r="W8" s="124"/>
      <c r="X8" s="124"/>
      <c r="Y8" s="124"/>
      <c r="Z8" s="124"/>
      <c r="AA8" s="124"/>
      <c r="AB8" s="124"/>
      <c r="AC8" s="124"/>
      <c r="AD8" s="124"/>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5</v>
      </c>
      <c r="U14" s="12"/>
      <c r="V14" s="12"/>
      <c r="W14" s="12"/>
      <c r="X14" s="12"/>
      <c r="Y14" s="12"/>
      <c r="Z14" s="12"/>
      <c r="AA14" s="12"/>
      <c r="AB14" s="12"/>
      <c r="AC14" s="12"/>
      <c r="AD14" s="12"/>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1. паспорт местоположение'!$A$15</f>
        <v>Реконструкция ВЛ-0,4 кВ, Ф-19, ПС «Горец»  с монтажем опор и подвеской провода</v>
      </c>
      <c r="U17" s="12"/>
      <c r="V17" s="12"/>
      <c r="W17" s="12"/>
      <c r="X17" s="12"/>
      <c r="Y17" s="12"/>
      <c r="Z17" s="12"/>
      <c r="AA17" s="12"/>
      <c r="AB17" s="12"/>
      <c r="AC17" s="12"/>
      <c r="AD17" s="12"/>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45" customFormat="true" ht="15" hidden="false" customHeight="false" outlineLevel="0" collapsed="false">
      <c r="A19" s="246"/>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row>
    <row r="20" s="245" customFormat="true" ht="15" hidden="false" customHeight="true" outlineLevel="0" collapsed="false">
      <c r="A20" s="247" t="s">
        <v>406</v>
      </c>
      <c r="B20" s="247"/>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row>
    <row r="21" s="245" customFormat="true" ht="58.5" hidden="false" customHeight="true" outlineLevel="0" collapsed="false">
      <c r="A21" s="248" t="s">
        <v>407</v>
      </c>
      <c r="B21" s="249" t="s">
        <v>408</v>
      </c>
      <c r="C21" s="248" t="s">
        <v>409</v>
      </c>
      <c r="D21" s="248" t="s">
        <v>410</v>
      </c>
      <c r="E21" s="248" t="s">
        <v>411</v>
      </c>
      <c r="F21" s="248"/>
      <c r="G21" s="248"/>
      <c r="H21" s="248"/>
      <c r="I21" s="248"/>
      <c r="J21" s="248"/>
      <c r="K21" s="248"/>
      <c r="L21" s="248"/>
      <c r="M21" s="248" t="s">
        <v>412</v>
      </c>
      <c r="N21" s="248" t="s">
        <v>413</v>
      </c>
      <c r="O21" s="248" t="s">
        <v>414</v>
      </c>
      <c r="P21" s="248" t="s">
        <v>415</v>
      </c>
      <c r="Q21" s="248" t="s">
        <v>416</v>
      </c>
      <c r="R21" s="248" t="s">
        <v>417</v>
      </c>
      <c r="S21" s="248" t="s">
        <v>418</v>
      </c>
      <c r="T21" s="248"/>
      <c r="U21" s="250" t="s">
        <v>419</v>
      </c>
      <c r="V21" s="250" t="s">
        <v>420</v>
      </c>
      <c r="W21" s="248" t="s">
        <v>421</v>
      </c>
      <c r="X21" s="248" t="s">
        <v>422</v>
      </c>
      <c r="Y21" s="248" t="s">
        <v>423</v>
      </c>
      <c r="Z21" s="251" t="s">
        <v>424</v>
      </c>
      <c r="AA21" s="248" t="s">
        <v>425</v>
      </c>
      <c r="AB21" s="248" t="s">
        <v>426</v>
      </c>
      <c r="AC21" s="248" t="s">
        <v>427</v>
      </c>
      <c r="AD21" s="248" t="s">
        <v>428</v>
      </c>
      <c r="AE21" s="248" t="s">
        <v>429</v>
      </c>
      <c r="AF21" s="248" t="s">
        <v>430</v>
      </c>
      <c r="AG21" s="248"/>
      <c r="AH21" s="248"/>
      <c r="AI21" s="248"/>
      <c r="AJ21" s="248"/>
      <c r="AK21" s="248"/>
      <c r="AL21" s="248" t="s">
        <v>431</v>
      </c>
      <c r="AM21" s="248"/>
      <c r="AN21" s="248"/>
      <c r="AO21" s="248"/>
      <c r="AP21" s="248" t="s">
        <v>432</v>
      </c>
      <c r="AQ21" s="248"/>
      <c r="AR21" s="248" t="s">
        <v>433</v>
      </c>
      <c r="AS21" s="248" t="s">
        <v>434</v>
      </c>
      <c r="AT21" s="248" t="s">
        <v>435</v>
      </c>
      <c r="AU21" s="248" t="s">
        <v>436</v>
      </c>
      <c r="AV21" s="252" t="s">
        <v>437</v>
      </c>
    </row>
    <row r="22" s="245" customFormat="true" ht="64.5" hidden="false" customHeight="true" outlineLevel="0" collapsed="false">
      <c r="A22" s="248"/>
      <c r="B22" s="249"/>
      <c r="C22" s="248"/>
      <c r="D22" s="248"/>
      <c r="E22" s="250" t="s">
        <v>438</v>
      </c>
      <c r="F22" s="253" t="s">
        <v>389</v>
      </c>
      <c r="G22" s="253" t="s">
        <v>391</v>
      </c>
      <c r="H22" s="253" t="s">
        <v>393</v>
      </c>
      <c r="I22" s="212" t="s">
        <v>439</v>
      </c>
      <c r="J22" s="212" t="s">
        <v>440</v>
      </c>
      <c r="K22" s="212" t="s">
        <v>441</v>
      </c>
      <c r="L22" s="253" t="s">
        <v>227</v>
      </c>
      <c r="M22" s="248"/>
      <c r="N22" s="248"/>
      <c r="O22" s="248"/>
      <c r="P22" s="248"/>
      <c r="Q22" s="248"/>
      <c r="R22" s="248"/>
      <c r="S22" s="254" t="s">
        <v>251</v>
      </c>
      <c r="T22" s="254" t="s">
        <v>252</v>
      </c>
      <c r="U22" s="250"/>
      <c r="V22" s="250"/>
      <c r="W22" s="248"/>
      <c r="X22" s="248"/>
      <c r="Y22" s="248"/>
      <c r="Z22" s="248"/>
      <c r="AA22" s="248"/>
      <c r="AB22" s="248"/>
      <c r="AC22" s="248"/>
      <c r="AD22" s="248"/>
      <c r="AE22" s="248"/>
      <c r="AF22" s="248" t="s">
        <v>442</v>
      </c>
      <c r="AG22" s="248"/>
      <c r="AH22" s="248" t="s">
        <v>443</v>
      </c>
      <c r="AI22" s="248"/>
      <c r="AJ22" s="248" t="s">
        <v>444</v>
      </c>
      <c r="AK22" s="248" t="s">
        <v>445</v>
      </c>
      <c r="AL22" s="248" t="s">
        <v>446</v>
      </c>
      <c r="AM22" s="248" t="s">
        <v>447</v>
      </c>
      <c r="AN22" s="248" t="s">
        <v>448</v>
      </c>
      <c r="AO22" s="248" t="s">
        <v>449</v>
      </c>
      <c r="AP22" s="248" t="s">
        <v>450</v>
      </c>
      <c r="AQ22" s="255" t="s">
        <v>252</v>
      </c>
      <c r="AR22" s="248"/>
      <c r="AS22" s="248"/>
      <c r="AT22" s="248"/>
      <c r="AU22" s="248"/>
      <c r="AV22" s="252"/>
    </row>
    <row r="23" s="245" customFormat="true" ht="96.75" hidden="false" customHeight="true" outlineLevel="0" collapsed="false">
      <c r="A23" s="248"/>
      <c r="B23" s="249"/>
      <c r="C23" s="248"/>
      <c r="D23" s="248"/>
      <c r="E23" s="250"/>
      <c r="F23" s="253"/>
      <c r="G23" s="253"/>
      <c r="H23" s="253"/>
      <c r="I23" s="212"/>
      <c r="J23" s="212"/>
      <c r="K23" s="212"/>
      <c r="L23" s="253"/>
      <c r="M23" s="248"/>
      <c r="N23" s="248"/>
      <c r="O23" s="248"/>
      <c r="P23" s="248"/>
      <c r="Q23" s="248"/>
      <c r="R23" s="248"/>
      <c r="S23" s="254"/>
      <c r="T23" s="254"/>
      <c r="U23" s="250"/>
      <c r="V23" s="250"/>
      <c r="W23" s="248"/>
      <c r="X23" s="248"/>
      <c r="Y23" s="248"/>
      <c r="Z23" s="248"/>
      <c r="AA23" s="248"/>
      <c r="AB23" s="248"/>
      <c r="AC23" s="248"/>
      <c r="AD23" s="248"/>
      <c r="AE23" s="248"/>
      <c r="AF23" s="248" t="s">
        <v>451</v>
      </c>
      <c r="AG23" s="248" t="s">
        <v>452</v>
      </c>
      <c r="AH23" s="254" t="s">
        <v>251</v>
      </c>
      <c r="AI23" s="254" t="s">
        <v>252</v>
      </c>
      <c r="AJ23" s="248"/>
      <c r="AK23" s="248"/>
      <c r="AL23" s="248"/>
      <c r="AM23" s="248"/>
      <c r="AN23" s="248"/>
      <c r="AO23" s="248"/>
      <c r="AP23" s="248"/>
      <c r="AQ23" s="255"/>
      <c r="AR23" s="248"/>
      <c r="AS23" s="248"/>
      <c r="AT23" s="248"/>
      <c r="AU23" s="248"/>
      <c r="AV23" s="252"/>
    </row>
    <row r="24" s="257" customFormat="true" ht="11.25" hidden="false" customHeight="false" outlineLevel="0" collapsed="false">
      <c r="A24" s="256" t="n">
        <v>1</v>
      </c>
      <c r="B24" s="256" t="n">
        <v>2</v>
      </c>
      <c r="C24" s="256" t="n">
        <v>4</v>
      </c>
      <c r="D24" s="256" t="n">
        <v>5</v>
      </c>
      <c r="E24" s="256" t="n">
        <v>6</v>
      </c>
      <c r="F24" s="256" t="n">
        <f aca="false">E24+1</f>
        <v>7</v>
      </c>
      <c r="G24" s="256" t="n">
        <f aca="false">F24+1</f>
        <v>8</v>
      </c>
      <c r="H24" s="256" t="n">
        <f aca="false">G24+1</f>
        <v>9</v>
      </c>
      <c r="I24" s="256" t="n">
        <f aca="false">H24+1</f>
        <v>10</v>
      </c>
      <c r="J24" s="256" t="n">
        <f aca="false">I24+1</f>
        <v>11</v>
      </c>
      <c r="K24" s="256" t="n">
        <f aca="false">J24+1</f>
        <v>12</v>
      </c>
      <c r="L24" s="256" t="n">
        <f aca="false">K24+1</f>
        <v>13</v>
      </c>
      <c r="M24" s="256" t="n">
        <f aca="false">L24+1</f>
        <v>14</v>
      </c>
      <c r="N24" s="256" t="n">
        <f aca="false">M24+1</f>
        <v>15</v>
      </c>
      <c r="O24" s="256" t="n">
        <f aca="false">N24+1</f>
        <v>16</v>
      </c>
      <c r="P24" s="256" t="n">
        <f aca="false">O24+1</f>
        <v>17</v>
      </c>
      <c r="Q24" s="256" t="n">
        <f aca="false">P24+1</f>
        <v>18</v>
      </c>
      <c r="R24" s="256" t="n">
        <f aca="false">Q24+1</f>
        <v>19</v>
      </c>
      <c r="S24" s="256" t="n">
        <f aca="false">R24+1</f>
        <v>20</v>
      </c>
      <c r="T24" s="256" t="n">
        <f aca="false">S24+1</f>
        <v>21</v>
      </c>
      <c r="U24" s="256" t="n">
        <f aca="false">T24+1</f>
        <v>22</v>
      </c>
      <c r="V24" s="256" t="n">
        <f aca="false">U24+1</f>
        <v>23</v>
      </c>
      <c r="W24" s="256" t="n">
        <f aca="false">V24+1</f>
        <v>24</v>
      </c>
      <c r="X24" s="256" t="n">
        <f aca="false">W24+1</f>
        <v>25</v>
      </c>
      <c r="Y24" s="256" t="n">
        <f aca="false">X24+1</f>
        <v>26</v>
      </c>
      <c r="Z24" s="256" t="n">
        <f aca="false">Y24+1</f>
        <v>27</v>
      </c>
      <c r="AA24" s="256" t="n">
        <f aca="false">Z24+1</f>
        <v>28</v>
      </c>
      <c r="AB24" s="256" t="n">
        <f aca="false">AA24+1</f>
        <v>29</v>
      </c>
      <c r="AC24" s="256" t="n">
        <f aca="false">AB24+1</f>
        <v>30</v>
      </c>
      <c r="AD24" s="256" t="n">
        <f aca="false">AC24+1</f>
        <v>31</v>
      </c>
      <c r="AE24" s="256" t="n">
        <f aca="false">AD24+1</f>
        <v>32</v>
      </c>
      <c r="AF24" s="256" t="n">
        <f aca="false">AE24+1</f>
        <v>33</v>
      </c>
      <c r="AG24" s="256" t="n">
        <f aca="false">AF24+1</f>
        <v>34</v>
      </c>
      <c r="AH24" s="256" t="n">
        <f aca="false">AG24+1</f>
        <v>35</v>
      </c>
      <c r="AI24" s="256" t="n">
        <f aca="false">AH24+1</f>
        <v>36</v>
      </c>
      <c r="AJ24" s="256" t="n">
        <f aca="false">AI24+1</f>
        <v>37</v>
      </c>
      <c r="AK24" s="256" t="n">
        <f aca="false">AJ24+1</f>
        <v>38</v>
      </c>
      <c r="AL24" s="256" t="n">
        <f aca="false">AK24+1</f>
        <v>39</v>
      </c>
      <c r="AM24" s="256" t="n">
        <f aca="false">AL24+1</f>
        <v>40</v>
      </c>
      <c r="AN24" s="256" t="n">
        <f aca="false">AM24+1</f>
        <v>41</v>
      </c>
      <c r="AO24" s="256" t="n">
        <f aca="false">AN24+1</f>
        <v>42</v>
      </c>
      <c r="AP24" s="256" t="n">
        <f aca="false">AO24+1</f>
        <v>43</v>
      </c>
      <c r="AQ24" s="256" t="n">
        <f aca="false">AP24+1</f>
        <v>44</v>
      </c>
      <c r="AR24" s="256" t="n">
        <f aca="false">AQ24+1</f>
        <v>45</v>
      </c>
      <c r="AS24" s="256" t="n">
        <f aca="false">AR24+1</f>
        <v>46</v>
      </c>
      <c r="AT24" s="256" t="n">
        <f aca="false">AS24+1</f>
        <v>47</v>
      </c>
      <c r="AU24" s="256" t="n">
        <f aca="false">AT24+1</f>
        <v>48</v>
      </c>
      <c r="AV24" s="256" t="n">
        <f aca="false">AU24+1</f>
        <v>49</v>
      </c>
    </row>
    <row r="25" s="262" customFormat="true" ht="57" hidden="false" customHeight="true" outlineLevel="0" collapsed="false">
      <c r="A25" s="258" t="n">
        <v>1</v>
      </c>
      <c r="B25" s="259" t="s">
        <v>5</v>
      </c>
      <c r="C25" s="259" t="s">
        <v>453</v>
      </c>
      <c r="D25" s="258" t="s">
        <v>66</v>
      </c>
      <c r="E25" s="258" t="s">
        <v>66</v>
      </c>
      <c r="F25" s="258" t="s">
        <v>66</v>
      </c>
      <c r="G25" s="258" t="s">
        <v>66</v>
      </c>
      <c r="H25" s="258" t="s">
        <v>66</v>
      </c>
      <c r="I25" s="258" t="s">
        <v>66</v>
      </c>
      <c r="J25" s="258" t="s">
        <v>66</v>
      </c>
      <c r="K25" s="258" t="s">
        <v>66</v>
      </c>
      <c r="L25" s="258" t="s">
        <v>66</v>
      </c>
      <c r="M25" s="258" t="s">
        <v>454</v>
      </c>
      <c r="N25" s="258" t="s">
        <v>455</v>
      </c>
      <c r="O25" s="258" t="s">
        <v>456</v>
      </c>
      <c r="P25" s="260" t="n">
        <v>4570.6</v>
      </c>
      <c r="Q25" s="258" t="s">
        <v>457</v>
      </c>
      <c r="R25" s="260" t="n">
        <v>4570.6</v>
      </c>
      <c r="S25" s="259" t="s">
        <v>458</v>
      </c>
      <c r="T25" s="259" t="s">
        <v>458</v>
      </c>
      <c r="U25" s="259" t="n">
        <v>2</v>
      </c>
      <c r="V25" s="259" t="n">
        <v>2</v>
      </c>
      <c r="W25" s="258" t="s">
        <v>459</v>
      </c>
      <c r="X25" s="258" t="s">
        <v>66</v>
      </c>
      <c r="Y25" s="259" t="s">
        <v>460</v>
      </c>
      <c r="Z25" s="259" t="n">
        <v>1</v>
      </c>
      <c r="AA25" s="260" t="s">
        <v>461</v>
      </c>
      <c r="AB25" s="260" t="n">
        <v>4557.09</v>
      </c>
      <c r="AC25" s="258" t="s">
        <v>462</v>
      </c>
      <c r="AD25" s="260" t="n">
        <v>5377.366</v>
      </c>
      <c r="AE25" s="258" t="s">
        <v>66</v>
      </c>
      <c r="AF25" s="258" t="s">
        <v>463</v>
      </c>
      <c r="AG25" s="258" t="s">
        <v>464</v>
      </c>
      <c r="AH25" s="261" t="n">
        <v>43052</v>
      </c>
      <c r="AI25" s="261" t="n">
        <v>43052</v>
      </c>
      <c r="AJ25" s="261" t="n">
        <v>43063</v>
      </c>
      <c r="AK25" s="261" t="n">
        <v>43083</v>
      </c>
      <c r="AL25" s="258" t="s">
        <v>66</v>
      </c>
      <c r="AM25" s="258" t="s">
        <v>66</v>
      </c>
      <c r="AN25" s="258" t="s">
        <v>66</v>
      </c>
      <c r="AO25" s="258" t="s">
        <v>66</v>
      </c>
      <c r="AP25" s="258" t="s">
        <v>66</v>
      </c>
      <c r="AQ25" s="258" t="s">
        <v>66</v>
      </c>
      <c r="AR25" s="258" t="s">
        <v>66</v>
      </c>
      <c r="AS25" s="258" t="s">
        <v>66</v>
      </c>
      <c r="AT25" s="258" t="s">
        <v>66</v>
      </c>
      <c r="AU25" s="258" t="s">
        <v>66</v>
      </c>
      <c r="AV25" s="258"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34" activeCellId="0" sqref="B34"/>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65</v>
      </c>
    </row>
    <row r="4" customFormat="false" ht="15.75" hidden="false" customHeight="false" outlineLevel="0" collapsed="false">
      <c r="B4" s="265"/>
    </row>
    <row r="5" customFormat="false" ht="18.75" hidden="false" customHeight="false" outlineLevel="0" collapsed="false">
      <c r="A5" s="266" t="str">
        <f aca="false">'1. паспорт местоположение'!$A$5</f>
        <v>Год раскрытия информации: 2018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57" t="s">
        <v>4</v>
      </c>
      <c r="B7" s="157"/>
      <c r="C7" s="148"/>
      <c r="D7" s="148"/>
      <c r="E7" s="148"/>
      <c r="F7" s="148"/>
      <c r="G7" s="148"/>
      <c r="H7" s="148"/>
    </row>
    <row r="8" customFormat="false" ht="18.75" hidden="false" customHeight="false" outlineLevel="0" collapsed="false">
      <c r="A8" s="148"/>
      <c r="B8" s="148"/>
      <c r="C8" s="148"/>
      <c r="D8" s="148"/>
      <c r="E8" s="148"/>
      <c r="F8" s="148"/>
      <c r="G8" s="148"/>
      <c r="H8" s="148"/>
    </row>
    <row r="9" customFormat="false" ht="15.75" hidden="false" customHeight="false" outlineLevel="0" collapsed="false">
      <c r="A9" s="159" t="s">
        <v>5</v>
      </c>
      <c r="B9" s="159"/>
      <c r="C9" s="269"/>
      <c r="D9" s="269"/>
      <c r="E9" s="269"/>
      <c r="F9" s="269"/>
      <c r="G9" s="269"/>
      <c r="H9" s="269"/>
    </row>
    <row r="10" customFormat="false" ht="15.75" hidden="false" customHeight="false" outlineLevel="0" collapsed="false">
      <c r="A10" s="14" t="s">
        <v>6</v>
      </c>
      <c r="B10" s="14"/>
      <c r="C10" s="270"/>
      <c r="D10" s="270"/>
      <c r="E10" s="270"/>
      <c r="F10" s="270"/>
      <c r="G10" s="270"/>
      <c r="H10" s="270"/>
    </row>
    <row r="11" customFormat="false" ht="18.75" hidden="false" customHeight="false" outlineLevel="0" collapsed="false">
      <c r="A11" s="10"/>
      <c r="B11" s="10"/>
      <c r="C11" s="148"/>
      <c r="D11" s="148"/>
      <c r="E11" s="148"/>
      <c r="F11" s="148"/>
      <c r="G11" s="148"/>
      <c r="H11" s="148"/>
    </row>
    <row r="12" customFormat="false" ht="30.75" hidden="false" customHeight="true" outlineLevel="0" collapsed="false">
      <c r="A12" s="203" t="str">
        <f aca="false">'1. паспорт местоположение'!$A$12</f>
        <v>F_prj_109108_48375</v>
      </c>
      <c r="B12" s="203"/>
      <c r="C12" s="269"/>
      <c r="D12" s="269"/>
      <c r="E12" s="269"/>
      <c r="F12" s="269"/>
      <c r="G12" s="269"/>
      <c r="H12" s="269"/>
    </row>
    <row r="13" customFormat="false" ht="15.75" hidden="false" customHeight="false" outlineLevel="0" collapsed="false">
      <c r="A13" s="14" t="s">
        <v>8</v>
      </c>
      <c r="B13" s="14"/>
      <c r="C13" s="270"/>
      <c r="D13" s="270"/>
      <c r="E13" s="270"/>
      <c r="F13" s="270"/>
      <c r="G13" s="270"/>
      <c r="H13" s="270"/>
    </row>
    <row r="14" customFormat="false" ht="18.75" hidden="false" customHeight="false" outlineLevel="0" collapsed="false">
      <c r="A14" s="271"/>
      <c r="B14" s="271"/>
      <c r="C14" s="272"/>
      <c r="D14" s="272"/>
      <c r="E14" s="272"/>
      <c r="F14" s="272"/>
      <c r="G14" s="272"/>
      <c r="H14" s="272"/>
    </row>
    <row r="15" customFormat="false" ht="15.75" hidden="false" customHeight="false" outlineLevel="0" collapsed="false">
      <c r="A15" s="203" t="str">
        <f aca="false">'1. паспорт местоположение'!$A$15</f>
        <v>Реконструкция ВЛ-0,4 кВ, Ф-19, ПС «Горец»  с монтажем опор и подвеской провода</v>
      </c>
      <c r="B15" s="203"/>
      <c r="C15" s="269"/>
      <c r="D15" s="269"/>
      <c r="E15" s="269"/>
      <c r="F15" s="269"/>
      <c r="G15" s="269"/>
      <c r="H15" s="269"/>
    </row>
    <row r="16" customFormat="false" ht="15.75" hidden="false" customHeight="false" outlineLevel="0" collapsed="false">
      <c r="A16" s="14" t="s">
        <v>10</v>
      </c>
      <c r="B16" s="14"/>
      <c r="C16" s="270"/>
      <c r="D16" s="270"/>
      <c r="E16" s="270"/>
      <c r="F16" s="270"/>
      <c r="G16" s="270"/>
      <c r="H16" s="270"/>
    </row>
    <row r="17" customFormat="false" ht="15.75" hidden="false" customHeight="false" outlineLevel="0" collapsed="false">
      <c r="A17" s="273"/>
      <c r="B17" s="274"/>
    </row>
    <row r="18" customFormat="false" ht="33.75" hidden="false" customHeight="true" outlineLevel="0" collapsed="false">
      <c r="A18" s="275" t="s">
        <v>466</v>
      </c>
      <c r="B18" s="275"/>
    </row>
    <row r="19" customFormat="false" ht="15.75" hidden="false" customHeight="false" outlineLevel="0" collapsed="false">
      <c r="A19" s="273"/>
      <c r="B19" s="174"/>
    </row>
    <row r="20" customFormat="false" ht="16.5" hidden="false" customHeight="false" outlineLevel="0" collapsed="false">
      <c r="A20" s="273"/>
      <c r="B20" s="276"/>
    </row>
    <row r="21" customFormat="false" ht="21.75" hidden="false" customHeight="true" outlineLevel="0" collapsed="false">
      <c r="A21" s="277" t="s">
        <v>467</v>
      </c>
      <c r="B21" s="278" t="s">
        <v>468</v>
      </c>
    </row>
    <row r="22" customFormat="false" ht="16.5" hidden="false" customHeight="false" outlineLevel="0" collapsed="false">
      <c r="A22" s="277" t="s">
        <v>469</v>
      </c>
      <c r="B22" s="279" t="s">
        <v>470</v>
      </c>
    </row>
    <row r="23" customFormat="false" ht="16.5" hidden="false" customHeight="false" outlineLevel="0" collapsed="false">
      <c r="A23" s="277" t="s">
        <v>471</v>
      </c>
      <c r="B23" s="280" t="str">
        <f aca="false">'3.3 паспорт описание'!C30</f>
        <v>завершенный</v>
      </c>
    </row>
    <row r="24" customFormat="false" ht="16.5" hidden="false" customHeight="false" outlineLevel="0" collapsed="false">
      <c r="A24" s="277" t="s">
        <v>472</v>
      </c>
      <c r="B24" s="281" t="n">
        <f aca="false">'3.2 паспорт Техсостояние ЛЭП'!R25</f>
        <v>5.29</v>
      </c>
    </row>
    <row r="25" customFormat="false" ht="16.5" hidden="false" customHeight="false" outlineLevel="0" collapsed="false">
      <c r="A25" s="282" t="s">
        <v>473</v>
      </c>
      <c r="B25" s="279" t="n">
        <v>2017</v>
      </c>
    </row>
    <row r="26" customFormat="false" ht="16.5" hidden="false" customHeight="false" outlineLevel="0" collapsed="false">
      <c r="A26" s="283" t="s">
        <v>474</v>
      </c>
      <c r="B26" s="284" t="s">
        <v>160</v>
      </c>
    </row>
    <row r="27" customFormat="false" ht="29.25" hidden="false" customHeight="false" outlineLevel="0" collapsed="false">
      <c r="A27" s="285" t="s">
        <v>475</v>
      </c>
      <c r="B27" s="286" t="n">
        <f aca="false">'6.2. Паспорт фин осв ввод'!C25</f>
        <v>5.61</v>
      </c>
    </row>
    <row r="28" customFormat="false" ht="16.5" hidden="false" customHeight="false" outlineLevel="0" collapsed="false">
      <c r="A28" s="287" t="s">
        <v>476</v>
      </c>
      <c r="B28" s="279" t="s">
        <v>477</v>
      </c>
    </row>
    <row r="29" customFormat="false" ht="29.25" hidden="false" customHeight="false" outlineLevel="0" collapsed="false">
      <c r="A29" s="288" t="s">
        <v>478</v>
      </c>
      <c r="B29" s="289" t="n">
        <v>5.377367</v>
      </c>
    </row>
    <row r="30" customFormat="false" ht="29.25" hidden="false" customHeight="false" outlineLevel="0" collapsed="false">
      <c r="A30" s="290" t="s">
        <v>479</v>
      </c>
      <c r="B30" s="289" t="n">
        <v>5.377367</v>
      </c>
    </row>
    <row r="31" customFormat="false" ht="16.5" hidden="false" customHeight="false" outlineLevel="0" collapsed="false">
      <c r="A31" s="291" t="s">
        <v>480</v>
      </c>
      <c r="B31" s="292" t="s">
        <v>66</v>
      </c>
    </row>
    <row r="32" customFormat="false" ht="29.25" hidden="false" customHeight="false" outlineLevel="0" collapsed="false">
      <c r="A32" s="290" t="s">
        <v>481</v>
      </c>
      <c r="B32" s="293" t="s">
        <v>482</v>
      </c>
    </row>
    <row r="33" customFormat="false" ht="16.5" hidden="false" customHeight="false" outlineLevel="0" collapsed="false">
      <c r="A33" s="291" t="s">
        <v>483</v>
      </c>
      <c r="B33" s="289" t="n">
        <v>5.377367</v>
      </c>
    </row>
    <row r="34" customFormat="false" ht="16.5" hidden="false" customHeight="false" outlineLevel="0" collapsed="false">
      <c r="A34" s="291" t="s">
        <v>484</v>
      </c>
      <c r="B34" s="289" t="n">
        <f aca="false">B33*100/B27</f>
        <v>95.8532442067736</v>
      </c>
    </row>
    <row r="35" customFormat="false" ht="16.5" hidden="false" customHeight="false" outlineLevel="0" collapsed="false">
      <c r="A35" s="291" t="s">
        <v>485</v>
      </c>
      <c r="B35" s="289" t="n">
        <v>0</v>
      </c>
    </row>
    <row r="36" customFormat="false" ht="16.5" hidden="false" customHeight="false" outlineLevel="0" collapsed="false">
      <c r="A36" s="291" t="s">
        <v>486</v>
      </c>
      <c r="B36" s="289" t="n">
        <f aca="false">'6.2. Паспорт фин осв ввод'!D31*1.18</f>
        <v>5.1512696568</v>
      </c>
    </row>
    <row r="37" customFormat="false" ht="29.25" hidden="false" customHeight="false" outlineLevel="0" collapsed="false">
      <c r="A37" s="290" t="s">
        <v>487</v>
      </c>
      <c r="B37" s="292" t="s">
        <v>66</v>
      </c>
    </row>
    <row r="38" customFormat="false" ht="16.5" hidden="false" customHeight="false" outlineLevel="0" collapsed="false">
      <c r="A38" s="291" t="s">
        <v>488</v>
      </c>
      <c r="B38" s="292" t="s">
        <v>66</v>
      </c>
    </row>
    <row r="39" customFormat="false" ht="16.5" hidden="false" customHeight="false" outlineLevel="0" collapsed="false">
      <c r="A39" s="291" t="s">
        <v>484</v>
      </c>
      <c r="B39" s="292" t="s">
        <v>66</v>
      </c>
    </row>
    <row r="40" customFormat="false" ht="16.5" hidden="false" customHeight="false" outlineLevel="0" collapsed="false">
      <c r="A40" s="291" t="s">
        <v>485</v>
      </c>
      <c r="B40" s="292" t="s">
        <v>66</v>
      </c>
    </row>
    <row r="41" customFormat="false" ht="16.5" hidden="false" customHeight="false" outlineLevel="0" collapsed="false">
      <c r="A41" s="291" t="s">
        <v>486</v>
      </c>
      <c r="B41" s="292" t="s">
        <v>66</v>
      </c>
    </row>
    <row r="42" customFormat="false" ht="29.25" hidden="false" customHeight="false" outlineLevel="0" collapsed="false">
      <c r="A42" s="290" t="s">
        <v>489</v>
      </c>
      <c r="B42" s="292" t="s">
        <v>66</v>
      </c>
    </row>
    <row r="43" customFormat="false" ht="16.5" hidden="false" customHeight="false" outlineLevel="0" collapsed="false">
      <c r="A43" s="291" t="s">
        <v>488</v>
      </c>
      <c r="B43" s="292" t="s">
        <v>66</v>
      </c>
    </row>
    <row r="44" customFormat="false" ht="16.5" hidden="false" customHeight="false" outlineLevel="0" collapsed="false">
      <c r="A44" s="291" t="s">
        <v>484</v>
      </c>
      <c r="B44" s="292" t="s">
        <v>66</v>
      </c>
    </row>
    <row r="45" customFormat="false" ht="16.5" hidden="false" customHeight="false" outlineLevel="0" collapsed="false">
      <c r="A45" s="291" t="s">
        <v>485</v>
      </c>
      <c r="B45" s="292" t="s">
        <v>66</v>
      </c>
    </row>
    <row r="46" customFormat="false" ht="16.5" hidden="false" customHeight="false" outlineLevel="0" collapsed="false">
      <c r="A46" s="291" t="s">
        <v>486</v>
      </c>
      <c r="B46" s="292" t="s">
        <v>66</v>
      </c>
    </row>
    <row r="47" customFormat="false" ht="29.25" hidden="false" customHeight="false" outlineLevel="0" collapsed="false">
      <c r="A47" s="294" t="s">
        <v>490</v>
      </c>
      <c r="B47" s="292" t="s">
        <v>66</v>
      </c>
    </row>
    <row r="48" customFormat="false" ht="16.5" hidden="false" customHeight="false" outlineLevel="0" collapsed="false">
      <c r="A48" s="295" t="s">
        <v>480</v>
      </c>
      <c r="B48" s="292" t="s">
        <v>66</v>
      </c>
    </row>
    <row r="49" customFormat="false" ht="16.5" hidden="false" customHeight="false" outlineLevel="0" collapsed="false">
      <c r="A49" s="295" t="s">
        <v>491</v>
      </c>
      <c r="B49" s="292" t="s">
        <v>66</v>
      </c>
    </row>
    <row r="50" customFormat="false" ht="16.5" hidden="false" customHeight="false" outlineLevel="0" collapsed="false">
      <c r="A50" s="295" t="s">
        <v>492</v>
      </c>
      <c r="B50" s="292" t="s">
        <v>66</v>
      </c>
    </row>
    <row r="51" customFormat="false" ht="16.5" hidden="false" customHeight="false" outlineLevel="0" collapsed="false">
      <c r="A51" s="295" t="s">
        <v>493</v>
      </c>
      <c r="B51" s="292" t="s">
        <v>66</v>
      </c>
    </row>
    <row r="52" customFormat="false" ht="16.5" hidden="false" customHeight="false" outlineLevel="0" collapsed="false">
      <c r="A52" s="296" t="s">
        <v>494</v>
      </c>
      <c r="B52" s="292" t="s">
        <v>66</v>
      </c>
    </row>
    <row r="53" customFormat="false" ht="16.5" hidden="false" customHeight="false" outlineLevel="0" collapsed="false">
      <c r="A53" s="296" t="s">
        <v>495</v>
      </c>
      <c r="B53" s="289" t="n">
        <f aca="false">'6.2. Паспорт фин осв ввод'!D25</f>
        <v>0</v>
      </c>
    </row>
    <row r="54" customFormat="false" ht="16.5" hidden="false" customHeight="false" outlineLevel="0" collapsed="false">
      <c r="A54" s="296" t="s">
        <v>496</v>
      </c>
      <c r="B54" s="292" t="s">
        <v>66</v>
      </c>
    </row>
    <row r="55" customFormat="false" ht="16.5" hidden="false" customHeight="false" outlineLevel="0" collapsed="false">
      <c r="A55" s="297" t="s">
        <v>497</v>
      </c>
      <c r="B55" s="289" t="n">
        <f aca="false">'6.2. Паспорт фин осв ввод'!D31</f>
        <v>4.36548276</v>
      </c>
    </row>
    <row r="56" s="300" customFormat="true" ht="15.75" hidden="false" customHeight="true" outlineLevel="0" collapsed="false">
      <c r="A56" s="298" t="s">
        <v>498</v>
      </c>
      <c r="B56" s="299"/>
    </row>
    <row r="57" s="300" customFormat="true" ht="16.5" hidden="false" customHeight="false" outlineLevel="0" collapsed="false">
      <c r="A57" s="301" t="s">
        <v>499</v>
      </c>
      <c r="B57" s="302" t="s">
        <v>5</v>
      </c>
    </row>
    <row r="58" s="300" customFormat="true" ht="16.5" hidden="false" customHeight="false" outlineLevel="0" collapsed="false">
      <c r="A58" s="301" t="s">
        <v>500</v>
      </c>
      <c r="B58" s="293" t="s">
        <v>501</v>
      </c>
    </row>
    <row r="59" s="300" customFormat="true" ht="16.5" hidden="false" customHeight="false" outlineLevel="0" collapsed="false">
      <c r="A59" s="301" t="s">
        <v>502</v>
      </c>
      <c r="B59" s="293" t="s">
        <v>66</v>
      </c>
    </row>
    <row r="60" s="300" customFormat="true" ht="16.5" hidden="false" customHeight="false" outlineLevel="0" collapsed="false">
      <c r="A60" s="301" t="s">
        <v>503</v>
      </c>
      <c r="B60" s="293" t="s">
        <v>501</v>
      </c>
    </row>
    <row r="61" s="300" customFormat="true" ht="16.5" hidden="false" customHeight="false" outlineLevel="0" collapsed="false">
      <c r="A61" s="303" t="s">
        <v>504</v>
      </c>
      <c r="B61" s="292" t="s">
        <v>66</v>
      </c>
    </row>
    <row r="62" s="300" customFormat="true" ht="30.75" hidden="false" customHeight="false" outlineLevel="0" collapsed="false">
      <c r="A62" s="299" t="s">
        <v>505</v>
      </c>
      <c r="B62" s="292" t="s">
        <v>66</v>
      </c>
    </row>
    <row r="63" s="300" customFormat="true" ht="29.25" hidden="false" customHeight="false" outlineLevel="0" collapsed="false">
      <c r="A63" s="304" t="s">
        <v>506</v>
      </c>
      <c r="B63" s="292" t="s">
        <v>66</v>
      </c>
    </row>
    <row r="64" s="300" customFormat="true" ht="16.5" hidden="false" customHeight="false" outlineLevel="0" collapsed="false">
      <c r="A64" s="299" t="s">
        <v>480</v>
      </c>
      <c r="B64" s="292" t="s">
        <v>66</v>
      </c>
    </row>
    <row r="65" s="300" customFormat="true" ht="16.5" hidden="false" customHeight="false" outlineLevel="0" collapsed="false">
      <c r="A65" s="299" t="s">
        <v>507</v>
      </c>
      <c r="B65" s="292" t="s">
        <v>66</v>
      </c>
    </row>
    <row r="66" s="300" customFormat="true" ht="16.5" hidden="false" customHeight="false" outlineLevel="0" collapsed="false">
      <c r="A66" s="299" t="s">
        <v>508</v>
      </c>
      <c r="B66" s="292" t="s">
        <v>66</v>
      </c>
    </row>
    <row r="67" s="300" customFormat="true" ht="16.5" hidden="false" customHeight="false" outlineLevel="0" collapsed="false">
      <c r="A67" s="305" t="s">
        <v>509</v>
      </c>
      <c r="B67" s="292" t="s">
        <v>66</v>
      </c>
    </row>
    <row r="68" s="300" customFormat="true" ht="16.5" hidden="false" customHeight="false" outlineLevel="0" collapsed="false">
      <c r="A68" s="304" t="s">
        <v>510</v>
      </c>
      <c r="B68" s="292" t="s">
        <v>66</v>
      </c>
    </row>
    <row r="69" s="300" customFormat="true" ht="16.5" hidden="false" customHeight="false" outlineLevel="0" collapsed="false">
      <c r="A69" s="301" t="s">
        <v>511</v>
      </c>
      <c r="B69" s="292" t="s">
        <v>66</v>
      </c>
    </row>
    <row r="70" s="300" customFormat="true" ht="16.5" hidden="false" customHeight="false" outlineLevel="0" collapsed="false">
      <c r="A70" s="301" t="s">
        <v>512</v>
      </c>
      <c r="B70" s="292" t="s">
        <v>66</v>
      </c>
    </row>
    <row r="71" customFormat="false" ht="16.5" hidden="false" customHeight="false" outlineLevel="0" collapsed="false">
      <c r="A71" s="306" t="s">
        <v>513</v>
      </c>
      <c r="B71" s="292" t="s">
        <v>66</v>
      </c>
    </row>
    <row r="72" customFormat="false" ht="29.25" hidden="false" customHeight="false" outlineLevel="0" collapsed="false">
      <c r="A72" s="307" t="s">
        <v>514</v>
      </c>
      <c r="B72" s="308" t="s">
        <v>515</v>
      </c>
    </row>
    <row r="73" customFormat="false" ht="29.25" hidden="false" customHeight="false" outlineLevel="0" collapsed="false">
      <c r="A73" s="294" t="s">
        <v>516</v>
      </c>
      <c r="B73" s="292" t="s">
        <v>66</v>
      </c>
    </row>
    <row r="74" customFormat="false" ht="16.5" hidden="false" customHeight="false" outlineLevel="0" collapsed="false">
      <c r="A74" s="306" t="s">
        <v>517</v>
      </c>
      <c r="B74" s="292" t="s">
        <v>66</v>
      </c>
    </row>
    <row r="75" customFormat="false" ht="16.5" hidden="false" customHeight="false" outlineLevel="0" collapsed="false">
      <c r="A75" s="306" t="s">
        <v>518</v>
      </c>
      <c r="B75" s="292" t="s">
        <v>66</v>
      </c>
    </row>
    <row r="76" customFormat="false" ht="16.5" hidden="false" customHeight="false" outlineLevel="0" collapsed="false">
      <c r="A76" s="306" t="s">
        <v>519</v>
      </c>
      <c r="B76" s="292" t="s">
        <v>66</v>
      </c>
    </row>
    <row r="77" customFormat="false" ht="16.5" hidden="false" customHeight="false" outlineLevel="0" collapsed="false">
      <c r="A77" s="306" t="s">
        <v>520</v>
      </c>
      <c r="B77" s="292" t="s">
        <v>66</v>
      </c>
    </row>
    <row r="78" customFormat="false" ht="16.5" hidden="false" customHeight="false" outlineLevel="0" collapsed="false">
      <c r="A78" s="309" t="s">
        <v>521</v>
      </c>
      <c r="B78" s="291" t="s">
        <v>66</v>
      </c>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8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5</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9, ПС «Горец»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8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5</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9, ПС «Горец»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N41" activeCellId="0" sqref="N40:N41"/>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8.56"/>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5</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 кВ, Ф-19, ПС «Горец»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8"/>
      <c r="F18" s="98"/>
      <c r="G18" s="98"/>
      <c r="H18" s="98"/>
      <c r="I18" s="98"/>
      <c r="J18" s="98"/>
      <c r="K18" s="98"/>
      <c r="L18" s="98"/>
      <c r="M18" s="98"/>
      <c r="N18" s="98"/>
      <c r="O18" s="98"/>
      <c r="P18" s="98"/>
      <c r="Q18" s="98"/>
      <c r="R18" s="98"/>
      <c r="S18" s="98"/>
      <c r="T18" s="98"/>
      <c r="U18" s="98"/>
      <c r="V18" s="98"/>
      <c r="W18" s="98"/>
      <c r="X18" s="98"/>
      <c r="Y18" s="98"/>
    </row>
    <row r="19" customFormat="false" ht="25.5" hidden="false" customHeight="true" outlineLevel="0" collapsed="false">
      <c r="A19" s="98" t="s">
        <v>124</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s="99" customFormat="true" ht="21" hidden="false" customHeight="true" outlineLevel="0" collapsed="false"/>
    <row r="21" customFormat="false" ht="15.75" hidden="false" customHeight="true" outlineLevel="0" collapsed="false">
      <c r="A21" s="100" t="s">
        <v>12</v>
      </c>
      <c r="B21" s="100" t="s">
        <v>125</v>
      </c>
      <c r="C21" s="100"/>
      <c r="D21" s="100" t="s">
        <v>126</v>
      </c>
      <c r="E21" s="100"/>
      <c r="F21" s="100" t="s">
        <v>84</v>
      </c>
      <c r="G21" s="100"/>
      <c r="H21" s="100"/>
      <c r="I21" s="100"/>
      <c r="J21" s="100" t="s">
        <v>127</v>
      </c>
      <c r="K21" s="100" t="s">
        <v>128</v>
      </c>
      <c r="L21" s="100"/>
      <c r="M21" s="100" t="s">
        <v>129</v>
      </c>
      <c r="N21" s="100"/>
      <c r="O21" s="100" t="s">
        <v>130</v>
      </c>
      <c r="P21" s="100"/>
      <c r="Q21" s="100" t="s">
        <v>131</v>
      </c>
      <c r="R21" s="100"/>
      <c r="S21" s="100" t="s">
        <v>132</v>
      </c>
      <c r="T21" s="100" t="s">
        <v>133</v>
      </c>
      <c r="U21" s="100" t="s">
        <v>134</v>
      </c>
      <c r="V21" s="100" t="s">
        <v>135</v>
      </c>
      <c r="W21" s="100"/>
      <c r="X21" s="101" t="s">
        <v>104</v>
      </c>
      <c r="Y21" s="101"/>
      <c r="Z21" s="101" t="s">
        <v>105</v>
      </c>
      <c r="AA21" s="101"/>
    </row>
    <row r="22" customFormat="false" ht="216" hidden="false" customHeight="true" outlineLevel="0" collapsed="false">
      <c r="A22" s="100"/>
      <c r="B22" s="100"/>
      <c r="C22" s="100"/>
      <c r="D22" s="100"/>
      <c r="E22" s="100"/>
      <c r="F22" s="100" t="s">
        <v>136</v>
      </c>
      <c r="G22" s="100"/>
      <c r="H22" s="100" t="s">
        <v>137</v>
      </c>
      <c r="I22" s="100"/>
      <c r="J22" s="100"/>
      <c r="K22" s="100"/>
      <c r="L22" s="100"/>
      <c r="M22" s="100"/>
      <c r="N22" s="100"/>
      <c r="O22" s="100"/>
      <c r="P22" s="100"/>
      <c r="Q22" s="100"/>
      <c r="R22" s="100"/>
      <c r="S22" s="100"/>
      <c r="T22" s="100"/>
      <c r="U22" s="100"/>
      <c r="V22" s="100"/>
      <c r="W22" s="100"/>
      <c r="X22" s="100" t="s">
        <v>106</v>
      </c>
      <c r="Y22" s="100" t="s">
        <v>107</v>
      </c>
      <c r="Z22" s="100" t="s">
        <v>108</v>
      </c>
      <c r="AA22" s="100" t="s">
        <v>109</v>
      </c>
    </row>
    <row r="23" customFormat="false" ht="60" hidden="false" customHeight="true" outlineLevel="0" collapsed="false">
      <c r="A23" s="100"/>
      <c r="B23" s="102" t="s">
        <v>110</v>
      </c>
      <c r="C23" s="102" t="s">
        <v>111</v>
      </c>
      <c r="D23" s="102" t="s">
        <v>110</v>
      </c>
      <c r="E23" s="102" t="s">
        <v>111</v>
      </c>
      <c r="F23" s="102" t="s">
        <v>110</v>
      </c>
      <c r="G23" s="102" t="s">
        <v>111</v>
      </c>
      <c r="H23" s="102" t="s">
        <v>110</v>
      </c>
      <c r="I23" s="102" t="s">
        <v>111</v>
      </c>
      <c r="J23" s="102" t="s">
        <v>110</v>
      </c>
      <c r="K23" s="102" t="s">
        <v>110</v>
      </c>
      <c r="L23" s="102" t="s">
        <v>111</v>
      </c>
      <c r="M23" s="102" t="s">
        <v>110</v>
      </c>
      <c r="N23" s="102" t="s">
        <v>111</v>
      </c>
      <c r="O23" s="102" t="s">
        <v>110</v>
      </c>
      <c r="P23" s="102" t="s">
        <v>111</v>
      </c>
      <c r="Q23" s="102" t="s">
        <v>110</v>
      </c>
      <c r="R23" s="102" t="s">
        <v>111</v>
      </c>
      <c r="S23" s="102" t="s">
        <v>110</v>
      </c>
      <c r="T23" s="102" t="s">
        <v>110</v>
      </c>
      <c r="U23" s="102" t="s">
        <v>110</v>
      </c>
      <c r="V23" s="102" t="s">
        <v>110</v>
      </c>
      <c r="W23" s="102" t="s">
        <v>111</v>
      </c>
      <c r="X23" s="102" t="s">
        <v>110</v>
      </c>
      <c r="Y23" s="102" t="s">
        <v>110</v>
      </c>
      <c r="Z23" s="100" t="s">
        <v>110</v>
      </c>
      <c r="AA23" s="100" t="s">
        <v>110</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99" customFormat="true" ht="60.75" hidden="false" customHeight="true" outlineLevel="0" collapsed="false">
      <c r="A25" s="104"/>
      <c r="B25" s="105" t="s">
        <v>138</v>
      </c>
      <c r="C25" s="105" t="s">
        <v>139</v>
      </c>
      <c r="D25" s="105" t="s">
        <v>139</v>
      </c>
      <c r="E25" s="105" t="s">
        <v>139</v>
      </c>
      <c r="F25" s="100" t="n">
        <v>0.4</v>
      </c>
      <c r="G25" s="106" t="n">
        <v>0.4</v>
      </c>
      <c r="H25" s="106" t="n">
        <v>0.4</v>
      </c>
      <c r="I25" s="106" t="n">
        <v>0.4</v>
      </c>
      <c r="J25" s="107" t="s">
        <v>140</v>
      </c>
      <c r="K25" s="107" t="s">
        <v>15</v>
      </c>
      <c r="L25" s="108" t="s">
        <v>15</v>
      </c>
      <c r="M25" s="108" t="s">
        <v>141</v>
      </c>
      <c r="N25" s="109" t="s">
        <v>142</v>
      </c>
      <c r="O25" s="109" t="s">
        <v>143</v>
      </c>
      <c r="P25" s="109" t="s">
        <v>143</v>
      </c>
      <c r="Q25" s="109" t="n">
        <v>5.26</v>
      </c>
      <c r="R25" s="106" t="n">
        <v>5.29</v>
      </c>
      <c r="S25" s="110" t="s">
        <v>66</v>
      </c>
      <c r="T25" s="110" t="s">
        <v>66</v>
      </c>
      <c r="U25" s="110" t="s">
        <v>66</v>
      </c>
      <c r="V25" s="107" t="s">
        <v>144</v>
      </c>
      <c r="W25" s="109" t="s">
        <v>144</v>
      </c>
      <c r="X25" s="111" t="s">
        <v>66</v>
      </c>
      <c r="Y25" s="111" t="s">
        <v>66</v>
      </c>
      <c r="Z25" s="111" t="s">
        <v>66</v>
      </c>
      <c r="AA25" s="111"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8 год</v>
      </c>
      <c r="B5" s="7"/>
      <c r="C5" s="7"/>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5</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5</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19" t="s">
        <v>146</v>
      </c>
      <c r="C22" s="120" t="s">
        <v>147</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21" t="s">
        <v>148</v>
      </c>
      <c r="C23" s="22" t="s">
        <v>149</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21" t="s">
        <v>150</v>
      </c>
      <c r="C24" s="22" t="s">
        <v>151</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21" t="s">
        <v>152</v>
      </c>
      <c r="C25" s="122" t="n">
        <f aca="false">'[1]1. паспорт местоположение'!C49/'[1]3.2 паспорт Техсостояние ЛЭП'!R25</f>
        <v>0.825233035916824</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21" t="s">
        <v>153</v>
      </c>
      <c r="C26" s="123" t="s">
        <v>154</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21" t="s">
        <v>155</v>
      </c>
      <c r="C27" s="22" t="s">
        <v>156</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21" t="s">
        <v>157</v>
      </c>
      <c r="C28" s="32"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8</v>
      </c>
      <c r="C29" s="32"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9</v>
      </c>
      <c r="C30" s="123" t="s">
        <v>160</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8 год</v>
      </c>
      <c r="H4" s="70"/>
      <c r="I4" s="70"/>
      <c r="J4" s="70"/>
    </row>
    <row r="5" s="3" customFormat="true" ht="15.75" hidden="false" customHeight="false" outlineLevel="0" collapsed="false">
      <c r="G5" s="124"/>
      <c r="H5" s="124"/>
      <c r="I5" s="124"/>
      <c r="J5" s="124"/>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5</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9, ПС «Горец»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27"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7"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8" t="s">
        <v>161</v>
      </c>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32.25" hidden="false" customHeight="true" outlineLevel="0" collapsed="false">
      <c r="A21" s="130" t="s">
        <v>162</v>
      </c>
      <c r="B21" s="130"/>
      <c r="C21" s="130"/>
      <c r="D21" s="130"/>
      <c r="E21" s="130"/>
      <c r="F21" s="130"/>
      <c r="G21" s="130"/>
      <c r="H21" s="130"/>
      <c r="I21" s="130"/>
      <c r="J21" s="130"/>
      <c r="K21" s="130"/>
      <c r="L21" s="130"/>
      <c r="M21" s="130" t="s">
        <v>163</v>
      </c>
      <c r="N21" s="130"/>
      <c r="O21" s="130"/>
      <c r="P21" s="130"/>
      <c r="Q21" s="130"/>
      <c r="R21" s="130"/>
      <c r="S21" s="130"/>
      <c r="T21" s="130"/>
      <c r="U21" s="130"/>
      <c r="V21" s="130"/>
      <c r="W21" s="130"/>
      <c r="X21" s="130"/>
      <c r="Y21" s="130"/>
      <c r="Z21" s="130"/>
    </row>
    <row r="22" customFormat="false" ht="151.5" hidden="false" customHeight="true" outlineLevel="0" collapsed="false">
      <c r="A22" s="130" t="s">
        <v>164</v>
      </c>
      <c r="B22" s="131" t="s">
        <v>165</v>
      </c>
      <c r="C22" s="130" t="s">
        <v>166</v>
      </c>
      <c r="D22" s="130" t="s">
        <v>167</v>
      </c>
      <c r="E22" s="130" t="s">
        <v>168</v>
      </c>
      <c r="F22" s="130" t="s">
        <v>169</v>
      </c>
      <c r="G22" s="130" t="s">
        <v>170</v>
      </c>
      <c r="H22" s="130" t="s">
        <v>171</v>
      </c>
      <c r="I22" s="130" t="s">
        <v>172</v>
      </c>
      <c r="J22" s="130" t="s">
        <v>173</v>
      </c>
      <c r="K22" s="131" t="s">
        <v>174</v>
      </c>
      <c r="L22" s="131" t="s">
        <v>175</v>
      </c>
      <c r="M22" s="132" t="s">
        <v>176</v>
      </c>
      <c r="N22" s="131" t="s">
        <v>177</v>
      </c>
      <c r="O22" s="133" t="s">
        <v>178</v>
      </c>
      <c r="P22" s="133" t="s">
        <v>179</v>
      </c>
      <c r="Q22" s="133" t="s">
        <v>180</v>
      </c>
      <c r="R22" s="130" t="s">
        <v>171</v>
      </c>
      <c r="S22" s="133" t="s">
        <v>181</v>
      </c>
      <c r="T22" s="133" t="s">
        <v>182</v>
      </c>
      <c r="U22" s="133" t="s">
        <v>183</v>
      </c>
      <c r="V22" s="133" t="s">
        <v>180</v>
      </c>
      <c r="W22" s="134" t="s">
        <v>184</v>
      </c>
      <c r="X22" s="134" t="s">
        <v>185</v>
      </c>
      <c r="Y22" s="134" t="s">
        <v>186</v>
      </c>
      <c r="Z22" s="135" t="s">
        <v>187</v>
      </c>
    </row>
    <row r="23" customFormat="false" ht="16.5" hidden="false" customHeight="true" outlineLevel="0" collapsed="false">
      <c r="A23" s="130" t="n">
        <v>1</v>
      </c>
      <c r="B23" s="131" t="n">
        <v>2</v>
      </c>
      <c r="C23" s="130" t="n">
        <v>3</v>
      </c>
      <c r="D23" s="131" t="n">
        <v>4</v>
      </c>
      <c r="E23" s="130" t="n">
        <v>5</v>
      </c>
      <c r="F23" s="131" t="n">
        <v>6</v>
      </c>
      <c r="G23" s="130" t="n">
        <v>7</v>
      </c>
      <c r="H23" s="131" t="n">
        <v>8</v>
      </c>
      <c r="I23" s="130" t="n">
        <v>9</v>
      </c>
      <c r="J23" s="131" t="n">
        <v>10</v>
      </c>
      <c r="K23" s="130" t="n">
        <v>11</v>
      </c>
      <c r="L23" s="131" t="n">
        <v>12</v>
      </c>
      <c r="M23" s="130" t="n">
        <v>13</v>
      </c>
      <c r="N23" s="131" t="n">
        <v>14</v>
      </c>
      <c r="O23" s="130" t="n">
        <v>15</v>
      </c>
      <c r="P23" s="131" t="n">
        <v>16</v>
      </c>
      <c r="Q23" s="130" t="n">
        <v>17</v>
      </c>
      <c r="R23" s="131" t="n">
        <v>18</v>
      </c>
      <c r="S23" s="130" t="n">
        <v>19</v>
      </c>
      <c r="T23" s="131" t="n">
        <v>20</v>
      </c>
      <c r="U23" s="130" t="n">
        <v>21</v>
      </c>
      <c r="V23" s="131" t="n">
        <v>22</v>
      </c>
      <c r="W23" s="130" t="n">
        <v>23</v>
      </c>
      <c r="X23" s="131" t="n">
        <v>24</v>
      </c>
      <c r="Y23" s="130" t="n">
        <v>25</v>
      </c>
      <c r="Z23" s="131" t="n">
        <v>26</v>
      </c>
    </row>
    <row r="24" customFormat="false" ht="45.75" hidden="false" customHeight="true" outlineLevel="0" collapsed="false">
      <c r="A24" s="136" t="s">
        <v>188</v>
      </c>
      <c r="B24" s="137"/>
      <c r="C24" s="138" t="s">
        <v>189</v>
      </c>
      <c r="D24" s="138" t="s">
        <v>190</v>
      </c>
      <c r="E24" s="138" t="s">
        <v>191</v>
      </c>
      <c r="F24" s="138" t="s">
        <v>192</v>
      </c>
      <c r="G24" s="138" t="s">
        <v>193</v>
      </c>
      <c r="H24" s="139" t="s">
        <v>171</v>
      </c>
      <c r="I24" s="138" t="s">
        <v>194</v>
      </c>
      <c r="J24" s="138" t="s">
        <v>195</v>
      </c>
      <c r="K24" s="140"/>
      <c r="L24" s="141" t="s">
        <v>196</v>
      </c>
      <c r="M24" s="142" t="s">
        <v>197</v>
      </c>
      <c r="N24" s="140" t="s">
        <v>66</v>
      </c>
      <c r="O24" s="140" t="s">
        <v>66</v>
      </c>
      <c r="P24" s="140" t="s">
        <v>66</v>
      </c>
      <c r="Q24" s="140" t="s">
        <v>66</v>
      </c>
      <c r="R24" s="140" t="s">
        <v>66</v>
      </c>
      <c r="S24" s="140" t="s">
        <v>66</v>
      </c>
      <c r="T24" s="140" t="s">
        <v>66</v>
      </c>
      <c r="U24" s="140" t="s">
        <v>66</v>
      </c>
      <c r="V24" s="140" t="s">
        <v>66</v>
      </c>
      <c r="W24" s="140" t="s">
        <v>66</v>
      </c>
      <c r="X24" s="140" t="s">
        <v>66</v>
      </c>
      <c r="Y24" s="140" t="s">
        <v>66</v>
      </c>
      <c r="Z24" s="143" t="s">
        <v>198</v>
      </c>
    </row>
    <row r="25" customFormat="false" ht="15" hidden="false" customHeight="false" outlineLevel="0" collapsed="false">
      <c r="A25" s="140" t="s">
        <v>199</v>
      </c>
      <c r="B25" s="140" t="s">
        <v>200</v>
      </c>
      <c r="C25" s="140" t="s">
        <v>66</v>
      </c>
      <c r="D25" s="140" t="s">
        <v>66</v>
      </c>
      <c r="E25" s="140" t="s">
        <v>66</v>
      </c>
      <c r="F25" s="140" t="s">
        <v>66</v>
      </c>
      <c r="G25" s="140" t="s">
        <v>66</v>
      </c>
      <c r="H25" s="140" t="s">
        <v>66</v>
      </c>
      <c r="I25" s="140" t="s">
        <v>66</v>
      </c>
      <c r="J25" s="140" t="s">
        <v>66</v>
      </c>
      <c r="K25" s="141" t="s">
        <v>201</v>
      </c>
      <c r="L25" s="140" t="s">
        <v>66</v>
      </c>
      <c r="M25" s="141" t="s">
        <v>202</v>
      </c>
      <c r="N25" s="140" t="s">
        <v>66</v>
      </c>
      <c r="O25" s="140" t="s">
        <v>66</v>
      </c>
      <c r="P25" s="140" t="s">
        <v>66</v>
      </c>
      <c r="Q25" s="140" t="s">
        <v>66</v>
      </c>
      <c r="R25" s="140" t="s">
        <v>66</v>
      </c>
      <c r="S25" s="140" t="s">
        <v>66</v>
      </c>
      <c r="T25" s="140" t="s">
        <v>66</v>
      </c>
      <c r="U25" s="140" t="s">
        <v>66</v>
      </c>
      <c r="V25" s="140" t="s">
        <v>66</v>
      </c>
      <c r="W25" s="140" t="s">
        <v>66</v>
      </c>
      <c r="X25" s="140" t="s">
        <v>66</v>
      </c>
      <c r="Y25" s="140" t="s">
        <v>66</v>
      </c>
      <c r="Z25" s="140" t="s">
        <v>66</v>
      </c>
    </row>
    <row r="26" customFormat="false" ht="15" hidden="false" customHeight="false" outlineLevel="0" collapsed="false">
      <c r="A26" s="140" t="s">
        <v>199</v>
      </c>
      <c r="B26" s="140" t="s">
        <v>203</v>
      </c>
      <c r="C26" s="140" t="s">
        <v>66</v>
      </c>
      <c r="D26" s="140" t="s">
        <v>66</v>
      </c>
      <c r="E26" s="140" t="s">
        <v>66</v>
      </c>
      <c r="F26" s="140" t="s">
        <v>66</v>
      </c>
      <c r="G26" s="140" t="s">
        <v>66</v>
      </c>
      <c r="H26" s="140" t="s">
        <v>66</v>
      </c>
      <c r="I26" s="140" t="s">
        <v>66</v>
      </c>
      <c r="J26" s="140" t="s">
        <v>66</v>
      </c>
      <c r="K26" s="141" t="s">
        <v>204</v>
      </c>
      <c r="L26" s="140" t="s">
        <v>66</v>
      </c>
      <c r="M26" s="141" t="s">
        <v>205</v>
      </c>
      <c r="N26" s="140" t="s">
        <v>66</v>
      </c>
      <c r="O26" s="140" t="s">
        <v>66</v>
      </c>
      <c r="P26" s="140" t="s">
        <v>66</v>
      </c>
      <c r="Q26" s="140" t="s">
        <v>66</v>
      </c>
      <c r="R26" s="140" t="s">
        <v>66</v>
      </c>
      <c r="S26" s="140" t="s">
        <v>66</v>
      </c>
      <c r="T26" s="140" t="s">
        <v>66</v>
      </c>
      <c r="U26" s="140" t="s">
        <v>66</v>
      </c>
      <c r="V26" s="140" t="s">
        <v>66</v>
      </c>
      <c r="W26" s="140" t="s">
        <v>66</v>
      </c>
      <c r="X26" s="140" t="s">
        <v>66</v>
      </c>
      <c r="Y26" s="140" t="s">
        <v>66</v>
      </c>
      <c r="Z26" s="140" t="s">
        <v>66</v>
      </c>
    </row>
    <row r="27" customFormat="false" ht="15" hidden="false" customHeight="false" outlineLevel="0" collapsed="false">
      <c r="A27" s="140" t="s">
        <v>199</v>
      </c>
      <c r="B27" s="140" t="s">
        <v>206</v>
      </c>
      <c r="C27" s="140" t="s">
        <v>66</v>
      </c>
      <c r="D27" s="140" t="s">
        <v>66</v>
      </c>
      <c r="E27" s="140" t="s">
        <v>66</v>
      </c>
      <c r="F27" s="140" t="s">
        <v>66</v>
      </c>
      <c r="G27" s="140" t="s">
        <v>66</v>
      </c>
      <c r="H27" s="140" t="s">
        <v>66</v>
      </c>
      <c r="I27" s="140" t="s">
        <v>66</v>
      </c>
      <c r="J27" s="140" t="s">
        <v>66</v>
      </c>
      <c r="K27" s="141" t="s">
        <v>207</v>
      </c>
      <c r="L27" s="140" t="s">
        <v>66</v>
      </c>
      <c r="M27" s="140" t="s">
        <v>66</v>
      </c>
      <c r="N27" s="140" t="s">
        <v>66</v>
      </c>
      <c r="O27" s="140" t="s">
        <v>66</v>
      </c>
      <c r="P27" s="140" t="s">
        <v>66</v>
      </c>
      <c r="Q27" s="140" t="s">
        <v>66</v>
      </c>
      <c r="R27" s="140" t="s">
        <v>66</v>
      </c>
      <c r="S27" s="140" t="s">
        <v>66</v>
      </c>
      <c r="T27" s="140" t="s">
        <v>66</v>
      </c>
      <c r="U27" s="140" t="s">
        <v>66</v>
      </c>
      <c r="V27" s="140" t="s">
        <v>66</v>
      </c>
      <c r="W27" s="140" t="s">
        <v>66</v>
      </c>
      <c r="X27" s="140" t="s">
        <v>66</v>
      </c>
      <c r="Y27" s="140" t="s">
        <v>66</v>
      </c>
      <c r="Z27" s="140" t="s">
        <v>66</v>
      </c>
    </row>
    <row r="28" customFormat="false" ht="15" hidden="false" customHeight="false" outlineLevel="0" collapsed="false">
      <c r="A28" s="140" t="s">
        <v>199</v>
      </c>
      <c r="B28" s="140" t="s">
        <v>208</v>
      </c>
      <c r="C28" s="140" t="s">
        <v>66</v>
      </c>
      <c r="D28" s="140" t="s">
        <v>66</v>
      </c>
      <c r="E28" s="140" t="s">
        <v>66</v>
      </c>
      <c r="F28" s="140" t="s">
        <v>66</v>
      </c>
      <c r="G28" s="140" t="s">
        <v>66</v>
      </c>
      <c r="H28" s="140" t="s">
        <v>66</v>
      </c>
      <c r="I28" s="140" t="s">
        <v>66</v>
      </c>
      <c r="J28" s="140" t="s">
        <v>66</v>
      </c>
      <c r="K28" s="141" t="s">
        <v>209</v>
      </c>
      <c r="L28" s="140" t="s">
        <v>66</v>
      </c>
      <c r="M28" s="140" t="s">
        <v>66</v>
      </c>
      <c r="N28" s="140" t="s">
        <v>66</v>
      </c>
      <c r="O28" s="140" t="s">
        <v>66</v>
      </c>
      <c r="P28" s="140" t="s">
        <v>66</v>
      </c>
      <c r="Q28" s="140" t="s">
        <v>66</v>
      </c>
      <c r="R28" s="140" t="s">
        <v>66</v>
      </c>
      <c r="S28" s="140" t="s">
        <v>66</v>
      </c>
      <c r="T28" s="140" t="s">
        <v>66</v>
      </c>
      <c r="U28" s="140" t="s">
        <v>66</v>
      </c>
      <c r="V28" s="140" t="s">
        <v>66</v>
      </c>
      <c r="W28" s="140" t="s">
        <v>66</v>
      </c>
      <c r="X28" s="140" t="s">
        <v>66</v>
      </c>
      <c r="Y28" s="140" t="s">
        <v>66</v>
      </c>
      <c r="Z28" s="140" t="s">
        <v>66</v>
      </c>
    </row>
    <row r="29" customFormat="false" ht="15" hidden="false" customHeight="false" outlineLevel="0" collapsed="false">
      <c r="A29" s="140" t="s">
        <v>205</v>
      </c>
      <c r="B29" s="140" t="s">
        <v>205</v>
      </c>
      <c r="C29" s="140" t="s">
        <v>205</v>
      </c>
      <c r="D29" s="140" t="s">
        <v>205</v>
      </c>
      <c r="E29" s="140" t="s">
        <v>205</v>
      </c>
      <c r="F29" s="140" t="s">
        <v>205</v>
      </c>
      <c r="G29" s="140" t="s">
        <v>205</v>
      </c>
      <c r="H29" s="140" t="s">
        <v>205</v>
      </c>
      <c r="I29" s="140" t="s">
        <v>205</v>
      </c>
      <c r="J29" s="140" t="s">
        <v>205</v>
      </c>
      <c r="K29" s="140" t="s">
        <v>205</v>
      </c>
      <c r="L29" s="140" t="s">
        <v>66</v>
      </c>
      <c r="M29" s="140" t="s">
        <v>66</v>
      </c>
      <c r="N29" s="140" t="s">
        <v>66</v>
      </c>
      <c r="O29" s="140" t="s">
        <v>66</v>
      </c>
      <c r="P29" s="140" t="s">
        <v>66</v>
      </c>
      <c r="Q29" s="140" t="s">
        <v>66</v>
      </c>
      <c r="R29" s="140" t="s">
        <v>66</v>
      </c>
      <c r="S29" s="140" t="s">
        <v>66</v>
      </c>
      <c r="T29" s="140" t="s">
        <v>66</v>
      </c>
      <c r="U29" s="140" t="s">
        <v>66</v>
      </c>
      <c r="V29" s="140" t="s">
        <v>66</v>
      </c>
      <c r="W29" s="140" t="s">
        <v>66</v>
      </c>
      <c r="X29" s="140" t="s">
        <v>66</v>
      </c>
      <c r="Y29" s="140" t="s">
        <v>66</v>
      </c>
      <c r="Z29" s="140" t="s">
        <v>66</v>
      </c>
    </row>
    <row r="30" customFormat="false" ht="30" hidden="false" customHeight="false" outlineLevel="0" collapsed="false">
      <c r="A30" s="137" t="s">
        <v>188</v>
      </c>
      <c r="B30" s="137"/>
      <c r="C30" s="138" t="s">
        <v>210</v>
      </c>
      <c r="D30" s="138" t="s">
        <v>211</v>
      </c>
      <c r="E30" s="138" t="s">
        <v>212</v>
      </c>
      <c r="F30" s="138" t="s">
        <v>213</v>
      </c>
      <c r="G30" s="138" t="s">
        <v>214</v>
      </c>
      <c r="H30" s="139" t="s">
        <v>171</v>
      </c>
      <c r="I30" s="138" t="s">
        <v>215</v>
      </c>
      <c r="J30" s="138" t="s">
        <v>216</v>
      </c>
      <c r="K30" s="140"/>
      <c r="L30" s="140" t="s">
        <v>66</v>
      </c>
      <c r="M30" s="140" t="s">
        <v>66</v>
      </c>
      <c r="N30" s="140" t="s">
        <v>66</v>
      </c>
      <c r="O30" s="140" t="s">
        <v>66</v>
      </c>
      <c r="P30" s="140" t="s">
        <v>66</v>
      </c>
      <c r="Q30" s="140" t="s">
        <v>66</v>
      </c>
      <c r="R30" s="140" t="s">
        <v>66</v>
      </c>
      <c r="S30" s="140" t="s">
        <v>66</v>
      </c>
      <c r="T30" s="140" t="s">
        <v>66</v>
      </c>
      <c r="U30" s="140" t="s">
        <v>66</v>
      </c>
      <c r="V30" s="140" t="s">
        <v>66</v>
      </c>
      <c r="W30" s="140" t="s">
        <v>66</v>
      </c>
      <c r="X30" s="140" t="s">
        <v>66</v>
      </c>
      <c r="Y30" s="140" t="s">
        <v>66</v>
      </c>
      <c r="Z30" s="140" t="s">
        <v>66</v>
      </c>
    </row>
    <row r="31" customFormat="false" ht="15" hidden="false" customHeight="false" outlineLevel="0" collapsed="false">
      <c r="A31" s="140" t="s">
        <v>205</v>
      </c>
      <c r="B31" s="140" t="s">
        <v>205</v>
      </c>
      <c r="C31" s="140" t="s">
        <v>205</v>
      </c>
      <c r="D31" s="140" t="s">
        <v>205</v>
      </c>
      <c r="E31" s="140" t="s">
        <v>205</v>
      </c>
      <c r="F31" s="140" t="s">
        <v>205</v>
      </c>
      <c r="G31" s="140" t="s">
        <v>205</v>
      </c>
      <c r="H31" s="140" t="s">
        <v>205</v>
      </c>
      <c r="I31" s="140" t="s">
        <v>205</v>
      </c>
      <c r="J31" s="140" t="s">
        <v>205</v>
      </c>
      <c r="K31" s="140" t="s">
        <v>205</v>
      </c>
      <c r="L31" s="140" t="s">
        <v>66</v>
      </c>
      <c r="M31" s="140" t="s">
        <v>66</v>
      </c>
      <c r="N31" s="140" t="s">
        <v>66</v>
      </c>
      <c r="O31" s="140" t="s">
        <v>66</v>
      </c>
      <c r="P31" s="140" t="s">
        <v>66</v>
      </c>
      <c r="Q31" s="140" t="s">
        <v>66</v>
      </c>
      <c r="R31" s="140" t="s">
        <v>66</v>
      </c>
      <c r="S31" s="140" t="s">
        <v>66</v>
      </c>
      <c r="T31" s="140" t="s">
        <v>66</v>
      </c>
      <c r="U31" s="140" t="s">
        <v>66</v>
      </c>
      <c r="V31" s="140" t="s">
        <v>66</v>
      </c>
      <c r="W31" s="140" t="s">
        <v>66</v>
      </c>
      <c r="X31" s="140" t="s">
        <v>66</v>
      </c>
      <c r="Y31" s="140" t="s">
        <v>66</v>
      </c>
      <c r="Z31" s="140" t="s">
        <v>66</v>
      </c>
    </row>
    <row r="35" customFormat="false" ht="15" hidden="false" customHeight="false" outlineLevel="0" collapsed="false">
      <c r="A35" s="144"/>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45"/>
      <c r="B3" s="145"/>
      <c r="D3" s="7"/>
      <c r="E3" s="7"/>
      <c r="F3" s="7"/>
      <c r="G3" s="7"/>
      <c r="H3" s="7"/>
      <c r="I3" s="7"/>
      <c r="O3" s="46" t="s">
        <v>2</v>
      </c>
    </row>
    <row r="4" s="44" customFormat="true" ht="18.75" hidden="false" customHeight="false" outlineLevel="0" collapsed="false">
      <c r="A4" s="145"/>
      <c r="B4" s="145"/>
      <c r="D4" s="146"/>
      <c r="E4" s="146"/>
      <c r="F4" s="146"/>
      <c r="G4" s="146"/>
      <c r="H4" s="146"/>
      <c r="I4" s="146"/>
      <c r="L4" s="46"/>
    </row>
    <row r="5" s="3" customFormat="true" ht="15.75" hidden="false" customHeight="false" outlineLevel="0" collapsed="false">
      <c r="D5" s="7" t="str">
        <f aca="false">'1. паспорт местоположение'!$A$5</f>
        <v>Год раскрытия информации: 2018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5</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9, ПС «Горец»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47"/>
      <c r="B17" s="147"/>
      <c r="C17" s="147"/>
      <c r="D17" s="12"/>
      <c r="E17" s="12"/>
      <c r="F17" s="12"/>
      <c r="G17" s="12"/>
      <c r="H17" s="12"/>
      <c r="I17" s="12"/>
      <c r="J17" s="147"/>
      <c r="K17" s="147"/>
      <c r="L17" s="147"/>
      <c r="M17" s="147"/>
      <c r="N17" s="147"/>
      <c r="O17" s="147"/>
      <c r="P17" s="148"/>
      <c r="Q17" s="148"/>
      <c r="R17" s="148"/>
      <c r="S17" s="148"/>
      <c r="T17" s="148"/>
      <c r="U17" s="148"/>
      <c r="V17" s="148"/>
      <c r="W17" s="148"/>
      <c r="X17" s="148"/>
      <c r="Y17" s="148"/>
      <c r="Z17" s="148"/>
    </row>
    <row r="18" s="50" customFormat="true" ht="91.5" hidden="false" customHeight="true" outlineLevel="0" collapsed="false">
      <c r="A18" s="149" t="s">
        <v>217</v>
      </c>
      <c r="B18" s="149"/>
      <c r="C18" s="149"/>
      <c r="D18" s="149"/>
      <c r="E18" s="149"/>
      <c r="F18" s="149"/>
      <c r="G18" s="149"/>
      <c r="H18" s="149"/>
      <c r="I18" s="149"/>
      <c r="J18" s="149"/>
      <c r="K18" s="149"/>
      <c r="L18" s="149"/>
      <c r="M18" s="149"/>
      <c r="N18" s="149"/>
      <c r="O18" s="149"/>
      <c r="P18" s="54"/>
      <c r="Q18" s="54"/>
      <c r="R18" s="54"/>
      <c r="S18" s="54"/>
      <c r="T18" s="54"/>
      <c r="U18" s="54"/>
      <c r="V18" s="54"/>
      <c r="W18" s="54"/>
      <c r="X18" s="54"/>
      <c r="Y18" s="54"/>
      <c r="Z18" s="54"/>
    </row>
    <row r="19" s="50" customFormat="true" ht="78" hidden="false" customHeight="true" outlineLevel="0" collapsed="false">
      <c r="A19" s="56" t="s">
        <v>12</v>
      </c>
      <c r="B19" s="56" t="s">
        <v>218</v>
      </c>
      <c r="C19" s="56" t="s">
        <v>219</v>
      </c>
      <c r="D19" s="56" t="s">
        <v>220</v>
      </c>
      <c r="E19" s="56" t="s">
        <v>221</v>
      </c>
      <c r="F19" s="56"/>
      <c r="G19" s="56"/>
      <c r="H19" s="56"/>
      <c r="I19" s="56"/>
      <c r="J19" s="56" t="s">
        <v>222</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3</v>
      </c>
      <c r="F20" s="56" t="s">
        <v>224</v>
      </c>
      <c r="G20" s="56" t="s">
        <v>225</v>
      </c>
      <c r="H20" s="56" t="s">
        <v>226</v>
      </c>
      <c r="I20" s="56" t="s">
        <v>227</v>
      </c>
      <c r="J20" s="56" t="s">
        <v>228</v>
      </c>
      <c r="K20" s="56" t="s">
        <v>229</v>
      </c>
      <c r="L20" s="150" t="s">
        <v>230</v>
      </c>
      <c r="M20" s="151" t="s">
        <v>231</v>
      </c>
      <c r="N20" s="151" t="s">
        <v>232</v>
      </c>
      <c r="O20" s="151" t="s">
        <v>233</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53"/>
      <c r="B3" s="67"/>
      <c r="C3" s="67"/>
      <c r="D3" s="67"/>
      <c r="E3" s="67"/>
      <c r="F3" s="68" t="s">
        <v>2</v>
      </c>
    </row>
    <row r="4" customFormat="false" ht="15.75" hidden="false" customHeight="false" outlineLevel="0" collapsed="false">
      <c r="A4" s="153"/>
      <c r="B4" s="67"/>
      <c r="C4" s="67"/>
      <c r="D4" s="67"/>
      <c r="E4" s="67"/>
      <c r="F4" s="67"/>
    </row>
    <row r="5" customFormat="false" ht="15.75" hidden="false" customHeight="false" outlineLevel="0" collapsed="false">
      <c r="A5" s="154" t="str">
        <f aca="false">'1. паспорт местоположение'!$A$5</f>
        <v>Год раскрытия информации: 2018 год</v>
      </c>
      <c r="B5" s="154"/>
      <c r="C5" s="154"/>
      <c r="D5" s="154"/>
      <c r="E5" s="154"/>
      <c r="F5" s="154"/>
    </row>
    <row r="6" customFormat="false" ht="15.75" hidden="false" customHeight="false" outlineLevel="0" collapsed="false">
      <c r="A6" s="155"/>
      <c r="B6" s="156"/>
      <c r="C6" s="156"/>
      <c r="D6" s="156"/>
      <c r="E6" s="156"/>
      <c r="F6" s="156"/>
    </row>
    <row r="7" customFormat="false" ht="18.75" hidden="false" customHeight="false" outlineLevel="0" collapsed="false">
      <c r="A7" s="157" t="s">
        <v>4</v>
      </c>
      <c r="B7" s="157"/>
      <c r="C7" s="157"/>
      <c r="D7" s="157"/>
      <c r="E7" s="157"/>
      <c r="F7" s="157"/>
    </row>
    <row r="8" customFormat="false" ht="18.75" hidden="false" customHeight="false" outlineLevel="0" collapsed="false">
      <c r="A8" s="158"/>
      <c r="B8" s="158"/>
      <c r="C8" s="158"/>
      <c r="D8" s="158"/>
      <c r="E8" s="158"/>
      <c r="F8" s="158"/>
    </row>
    <row r="9" customFormat="false" ht="15.75" hidden="false" customHeight="false" outlineLevel="0" collapsed="false">
      <c r="A9" s="159" t="s">
        <v>5</v>
      </c>
      <c r="B9" s="159"/>
      <c r="C9" s="159"/>
      <c r="D9" s="159"/>
      <c r="E9" s="159"/>
      <c r="F9" s="159"/>
    </row>
    <row r="10" customFormat="false" ht="15.75" hidden="false" customHeight="false" outlineLevel="0" collapsed="false">
      <c r="A10" s="160" t="s">
        <v>6</v>
      </c>
      <c r="B10" s="160"/>
      <c r="C10" s="160"/>
      <c r="D10" s="160"/>
      <c r="E10" s="160"/>
      <c r="F10" s="160"/>
    </row>
    <row r="11" customFormat="false" ht="18.75" hidden="false" customHeight="false" outlineLevel="0" collapsed="false">
      <c r="A11" s="158"/>
      <c r="B11" s="158"/>
      <c r="C11" s="158"/>
      <c r="D11" s="158"/>
      <c r="E11" s="158"/>
      <c r="F11" s="158"/>
    </row>
    <row r="12" customFormat="false" ht="15.75" hidden="false" customHeight="false" outlineLevel="0" collapsed="false">
      <c r="A12" s="159" t="str">
        <f aca="false">'1. паспорт местоположение'!$A$12</f>
        <v>F_prj_109108_48375</v>
      </c>
      <c r="B12" s="159"/>
      <c r="C12" s="159"/>
      <c r="D12" s="159"/>
      <c r="E12" s="159"/>
      <c r="F12" s="159"/>
    </row>
    <row r="13" customFormat="false" ht="15.75" hidden="false" customHeight="false" outlineLevel="0" collapsed="false">
      <c r="A13" s="160" t="s">
        <v>8</v>
      </c>
      <c r="B13" s="160"/>
      <c r="C13" s="160"/>
      <c r="D13" s="160"/>
      <c r="E13" s="160"/>
      <c r="F13" s="160"/>
    </row>
    <row r="14" customFormat="false" ht="18.75" hidden="false" customHeight="false" outlineLevel="0" collapsed="false">
      <c r="A14" s="75"/>
      <c r="B14" s="75"/>
      <c r="C14" s="75"/>
      <c r="D14" s="75"/>
      <c r="E14" s="75"/>
      <c r="F14" s="75"/>
    </row>
    <row r="15" customFormat="false" ht="15.75" hidden="false" customHeight="false" outlineLevel="0" collapsed="false">
      <c r="A15" s="159" t="str">
        <f aca="false">'1. паспорт местоположение'!$A$15</f>
        <v>Реконструкция ВЛ-0,4 кВ, Ф-19, ПС «Горец»  с монтажем опор и подвеской провода</v>
      </c>
      <c r="B15" s="159"/>
      <c r="C15" s="159"/>
      <c r="D15" s="159"/>
      <c r="E15" s="159"/>
      <c r="F15" s="159"/>
    </row>
    <row r="16" customFormat="false" ht="15.75" hidden="false" customHeight="false" outlineLevel="0" collapsed="false">
      <c r="A16" s="160" t="s">
        <v>10</v>
      </c>
      <c r="B16" s="160"/>
      <c r="C16" s="160"/>
      <c r="D16" s="160"/>
      <c r="E16" s="160"/>
      <c r="F16" s="160"/>
    </row>
    <row r="17" customFormat="false" ht="18.75" hidden="false" customHeight="false" outlineLevel="0" collapsed="false">
      <c r="A17" s="161"/>
      <c r="B17" s="161"/>
      <c r="C17" s="161"/>
      <c r="D17" s="161"/>
      <c r="E17" s="161"/>
      <c r="F17" s="161"/>
    </row>
    <row r="18" customFormat="false" ht="18.75" hidden="false" customHeight="true" outlineLevel="0" collapsed="false">
      <c r="A18" s="76" t="s">
        <v>234</v>
      </c>
      <c r="B18" s="76"/>
      <c r="C18" s="76"/>
      <c r="D18" s="76"/>
      <c r="E18" s="76"/>
      <c r="F18" s="76"/>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35</v>
      </c>
      <c r="C21" s="163"/>
      <c r="D21" s="163"/>
      <c r="E21" s="163"/>
      <c r="F21" s="162"/>
    </row>
    <row r="22" customFormat="false" ht="15.75" hidden="false" customHeight="true" outlineLevel="0" collapsed="false">
      <c r="A22" s="162"/>
      <c r="B22" s="164" t="s">
        <v>236</v>
      </c>
      <c r="C22" s="164"/>
      <c r="D22" s="165" t="s">
        <v>237</v>
      </c>
      <c r="E22" s="165"/>
      <c r="F22" s="162"/>
    </row>
    <row r="23" customFormat="false" ht="63" hidden="false" customHeight="false" outlineLevel="0" collapsed="false">
      <c r="A23" s="162"/>
      <c r="B23" s="166" t="s">
        <v>238</v>
      </c>
      <c r="C23" s="167" t="s">
        <v>239</v>
      </c>
      <c r="D23" s="167" t="s">
        <v>240</v>
      </c>
      <c r="E23" s="168" t="s">
        <v>241</v>
      </c>
      <c r="F23" s="162"/>
    </row>
    <row r="24" customFormat="false" ht="15.75" hidden="false" customHeight="false" outlineLevel="0" collapsed="false">
      <c r="A24" s="162"/>
      <c r="B24" s="169" t="n">
        <v>-0.929474915742343</v>
      </c>
      <c r="C24" s="170" t="n">
        <v>0.17</v>
      </c>
      <c r="D24" s="171" t="n">
        <v>9</v>
      </c>
      <c r="E24" s="171" t="s">
        <v>242</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I31" activeCellId="0" sqref="I31"/>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6.28"/>
    <col collapsed="false" customWidth="true" hidden="false" outlineLevel="0" max="5" min="4" style="172" width="15.28"/>
    <col collapsed="false" customWidth="true" hidden="false" outlineLevel="0" max="6" min="6" style="172" width="15.56"/>
    <col collapsed="false" customWidth="true" hidden="false" outlineLevel="0" max="7" min="7" style="172" width="17.28"/>
    <col collapsed="false" customWidth="true" hidden="false" outlineLevel="0" max="8" min="8" style="172" width="18.28"/>
    <col collapsed="false" customWidth="true" hidden="false" outlineLevel="0" max="9" min="9" style="172" width="29.85"/>
    <col collapsed="false" customWidth="true" hidden="false" outlineLevel="0" max="10" min="10" style="172" width="30.13"/>
    <col collapsed="false" customWidth="true" hidden="false" outlineLevel="0" max="250" min="11" style="172" width="9.14"/>
    <col collapsed="false" customWidth="true" hidden="false" outlineLevel="0" max="251" min="251" style="172" width="37.7"/>
    <col collapsed="false" customWidth="true" hidden="false" outlineLevel="0" max="252" min="252" style="172" width="9.14"/>
    <col collapsed="false" customWidth="true" hidden="false" outlineLevel="0" max="253" min="253" style="172" width="12.85"/>
    <col collapsed="false" customWidth="false" hidden="true" outlineLevel="0" max="257" min="254" style="172"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5</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J17" s="173"/>
    </row>
    <row r="18" customFormat="false" ht="15.75" hidden="false" customHeight="false" outlineLevel="0" collapsed="false">
      <c r="I18" s="174"/>
    </row>
    <row r="19" customFormat="false" ht="15.75" hidden="false" customHeight="true" outlineLevel="0" collapsed="false">
      <c r="A19" s="175" t="s">
        <v>243</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44</v>
      </c>
      <c r="B21" s="178" t="s">
        <v>245</v>
      </c>
      <c r="C21" s="179" t="s">
        <v>246</v>
      </c>
      <c r="D21" s="179"/>
      <c r="E21" s="179"/>
      <c r="F21" s="179"/>
      <c r="G21" s="180" t="s">
        <v>247</v>
      </c>
      <c r="H21" s="180" t="s">
        <v>248</v>
      </c>
      <c r="I21" s="178" t="s">
        <v>249</v>
      </c>
      <c r="J21" s="181" t="s">
        <v>250</v>
      </c>
    </row>
    <row r="22" customFormat="false" ht="58.5" hidden="false" customHeight="true" outlineLevel="0" collapsed="false">
      <c r="A22" s="178"/>
      <c r="B22" s="178"/>
      <c r="C22" s="182" t="s">
        <v>251</v>
      </c>
      <c r="D22" s="182"/>
      <c r="E22" s="182" t="s">
        <v>252</v>
      </c>
      <c r="F22" s="182"/>
      <c r="G22" s="180"/>
      <c r="H22" s="180"/>
      <c r="I22" s="178"/>
      <c r="J22" s="181"/>
    </row>
    <row r="23" customFormat="false" ht="31.5" hidden="false" customHeight="false" outlineLevel="0" collapsed="false">
      <c r="A23" s="178"/>
      <c r="B23" s="178"/>
      <c r="C23" s="183" t="s">
        <v>253</v>
      </c>
      <c r="D23" s="183" t="s">
        <v>254</v>
      </c>
      <c r="E23" s="183" t="s">
        <v>253</v>
      </c>
      <c r="F23" s="183" t="s">
        <v>254</v>
      </c>
      <c r="G23" s="180"/>
      <c r="H23" s="180"/>
      <c r="I23" s="178"/>
      <c r="J23" s="181"/>
    </row>
    <row r="24" customFormat="false" ht="15.75" hidden="false" customHeight="false" outlineLevel="0" collapsed="false">
      <c r="A24" s="178" t="n">
        <v>1</v>
      </c>
      <c r="B24" s="178" t="n">
        <v>2</v>
      </c>
      <c r="C24" s="183" t="n">
        <v>3</v>
      </c>
      <c r="D24" s="183" t="n">
        <v>4</v>
      </c>
      <c r="E24" s="183" t="n">
        <v>7</v>
      </c>
      <c r="F24" s="183" t="n">
        <v>8</v>
      </c>
      <c r="G24" s="183" t="n">
        <v>9</v>
      </c>
      <c r="H24" s="183" t="n">
        <v>10</v>
      </c>
      <c r="I24" s="183" t="n">
        <v>11</v>
      </c>
      <c r="J24" s="183" t="n">
        <v>12</v>
      </c>
    </row>
    <row r="25" customFormat="false" ht="15.75" hidden="false" customHeight="false" outlineLevel="0" collapsed="false">
      <c r="A25" s="183" t="n">
        <v>1</v>
      </c>
      <c r="B25" s="184" t="s">
        <v>255</v>
      </c>
      <c r="C25" s="185"/>
      <c r="D25" s="186"/>
      <c r="E25" s="186"/>
      <c r="F25" s="186"/>
      <c r="G25" s="187"/>
      <c r="H25" s="187"/>
      <c r="I25" s="188"/>
      <c r="J25" s="189"/>
    </row>
    <row r="26" customFormat="false" ht="31.5" hidden="false" customHeight="true" outlineLevel="0" collapsed="false">
      <c r="A26" s="183" t="s">
        <v>256</v>
      </c>
      <c r="B26" s="190" t="s">
        <v>257</v>
      </c>
      <c r="C26" s="191" t="s">
        <v>31</v>
      </c>
      <c r="D26" s="191" t="s">
        <v>31</v>
      </c>
      <c r="E26" s="191" t="s">
        <v>31</v>
      </c>
      <c r="F26" s="191" t="s">
        <v>31</v>
      </c>
      <c r="G26" s="186"/>
      <c r="H26" s="186"/>
      <c r="I26" s="188"/>
      <c r="J26" s="188"/>
    </row>
    <row r="27" s="193" customFormat="true" ht="39" hidden="false" customHeight="true" outlineLevel="0" collapsed="false">
      <c r="A27" s="183" t="s">
        <v>258</v>
      </c>
      <c r="B27" s="190" t="s">
        <v>259</v>
      </c>
      <c r="C27" s="191" t="s">
        <v>31</v>
      </c>
      <c r="D27" s="191" t="s">
        <v>31</v>
      </c>
      <c r="E27" s="191" t="s">
        <v>31</v>
      </c>
      <c r="F27" s="191" t="s">
        <v>31</v>
      </c>
      <c r="G27" s="192"/>
      <c r="H27" s="192"/>
      <c r="I27" s="188"/>
      <c r="J27" s="188"/>
    </row>
    <row r="28" s="193" customFormat="true" ht="70.5" hidden="false" customHeight="true" outlineLevel="0" collapsed="false">
      <c r="A28" s="183" t="s">
        <v>260</v>
      </c>
      <c r="B28" s="190" t="s">
        <v>261</v>
      </c>
      <c r="C28" s="191" t="s">
        <v>31</v>
      </c>
      <c r="D28" s="191" t="s">
        <v>31</v>
      </c>
      <c r="E28" s="191" t="s">
        <v>31</v>
      </c>
      <c r="F28" s="191" t="s">
        <v>31</v>
      </c>
      <c r="G28" s="192"/>
      <c r="H28" s="192"/>
      <c r="I28" s="188"/>
      <c r="J28" s="188"/>
    </row>
    <row r="29" s="193" customFormat="true" ht="54" hidden="false" customHeight="true" outlineLevel="0" collapsed="false">
      <c r="A29" s="183" t="s">
        <v>262</v>
      </c>
      <c r="B29" s="190" t="s">
        <v>263</v>
      </c>
      <c r="C29" s="191" t="s">
        <v>31</v>
      </c>
      <c r="D29" s="191" t="s">
        <v>31</v>
      </c>
      <c r="E29" s="191" t="s">
        <v>31</v>
      </c>
      <c r="F29" s="191" t="s">
        <v>31</v>
      </c>
      <c r="G29" s="192"/>
      <c r="H29" s="192"/>
      <c r="I29" s="188"/>
      <c r="J29" s="188"/>
    </row>
    <row r="30" s="193" customFormat="true" ht="42" hidden="false" customHeight="true" outlineLevel="0" collapsed="false">
      <c r="A30" s="183" t="s">
        <v>264</v>
      </c>
      <c r="B30" s="190" t="s">
        <v>265</v>
      </c>
      <c r="C30" s="191" t="s">
        <v>31</v>
      </c>
      <c r="D30" s="191" t="s">
        <v>31</v>
      </c>
      <c r="E30" s="191" t="s">
        <v>31</v>
      </c>
      <c r="F30" s="191" t="s">
        <v>31</v>
      </c>
      <c r="G30" s="192"/>
      <c r="H30" s="192"/>
      <c r="I30" s="188"/>
      <c r="J30" s="188"/>
    </row>
    <row r="31" s="193" customFormat="true" ht="37.5" hidden="false" customHeight="true" outlineLevel="0" collapsed="false">
      <c r="A31" s="183" t="s">
        <v>266</v>
      </c>
      <c r="B31" s="194" t="s">
        <v>267</v>
      </c>
      <c r="C31" s="191" t="s">
        <v>268</v>
      </c>
      <c r="D31" s="191" t="s">
        <v>268</v>
      </c>
      <c r="E31" s="191" t="s">
        <v>269</v>
      </c>
      <c r="F31" s="191" t="s">
        <v>269</v>
      </c>
      <c r="G31" s="192" t="n">
        <v>1</v>
      </c>
      <c r="H31" s="192" t="n">
        <v>1</v>
      </c>
      <c r="I31" s="188"/>
      <c r="J31" s="188"/>
    </row>
    <row r="32" s="193" customFormat="true" ht="31.5" hidden="false" customHeight="false" outlineLevel="0" collapsed="false">
      <c r="A32" s="183" t="s">
        <v>270</v>
      </c>
      <c r="B32" s="194" t="s">
        <v>271</v>
      </c>
      <c r="C32" s="191" t="s">
        <v>272</v>
      </c>
      <c r="D32" s="191" t="s">
        <v>272</v>
      </c>
      <c r="E32" s="191" t="s">
        <v>273</v>
      </c>
      <c r="F32" s="191" t="s">
        <v>273</v>
      </c>
      <c r="G32" s="192" t="n">
        <v>1</v>
      </c>
      <c r="H32" s="192" t="n">
        <v>1</v>
      </c>
      <c r="I32" s="188"/>
      <c r="J32" s="188"/>
    </row>
    <row r="33" s="193" customFormat="true" ht="37.5" hidden="false" customHeight="true" outlineLevel="0" collapsed="false">
      <c r="A33" s="183" t="s">
        <v>274</v>
      </c>
      <c r="B33" s="194" t="s">
        <v>275</v>
      </c>
      <c r="C33" s="191" t="s">
        <v>276</v>
      </c>
      <c r="D33" s="191" t="s">
        <v>276</v>
      </c>
      <c r="E33" s="191" t="s">
        <v>277</v>
      </c>
      <c r="F33" s="191" t="s">
        <v>277</v>
      </c>
      <c r="G33" s="192" t="n">
        <v>1</v>
      </c>
      <c r="H33" s="192" t="n">
        <v>1</v>
      </c>
      <c r="I33" s="188"/>
      <c r="J33" s="188"/>
    </row>
    <row r="34" s="193" customFormat="true" ht="47.25" hidden="false" customHeight="true" outlineLevel="0" collapsed="false">
      <c r="A34" s="183" t="s">
        <v>278</v>
      </c>
      <c r="B34" s="194" t="s">
        <v>279</v>
      </c>
      <c r="C34" s="191" t="s">
        <v>31</v>
      </c>
      <c r="D34" s="191" t="s">
        <v>31</v>
      </c>
      <c r="E34" s="191" t="s">
        <v>31</v>
      </c>
      <c r="F34" s="191" t="s">
        <v>31</v>
      </c>
      <c r="G34" s="192"/>
      <c r="H34" s="192"/>
      <c r="I34" s="195"/>
      <c r="J34" s="188"/>
    </row>
    <row r="35" s="193" customFormat="true" ht="49.5" hidden="false" customHeight="true" outlineLevel="0" collapsed="false">
      <c r="A35" s="183" t="s">
        <v>280</v>
      </c>
      <c r="B35" s="194" t="s">
        <v>281</v>
      </c>
      <c r="C35" s="191" t="s">
        <v>282</v>
      </c>
      <c r="D35" s="191" t="s">
        <v>282</v>
      </c>
      <c r="E35" s="191" t="s">
        <v>283</v>
      </c>
      <c r="F35" s="191" t="s">
        <v>283</v>
      </c>
      <c r="G35" s="192" t="n">
        <v>1</v>
      </c>
      <c r="H35" s="192" t="n">
        <v>1</v>
      </c>
      <c r="I35" s="195"/>
      <c r="J35" s="188"/>
    </row>
    <row r="36" customFormat="false" ht="37.5" hidden="false" customHeight="true" outlineLevel="0" collapsed="false">
      <c r="A36" s="183" t="s">
        <v>284</v>
      </c>
      <c r="B36" s="194" t="s">
        <v>285</v>
      </c>
      <c r="C36" s="191" t="s">
        <v>31</v>
      </c>
      <c r="D36" s="191" t="s">
        <v>31</v>
      </c>
      <c r="E36" s="191" t="s">
        <v>31</v>
      </c>
      <c r="F36" s="191" t="s">
        <v>31</v>
      </c>
      <c r="G36" s="196"/>
      <c r="H36" s="196"/>
      <c r="I36" s="188"/>
      <c r="J36" s="188"/>
    </row>
    <row r="37" customFormat="false" ht="15.75" hidden="false" customHeight="false" outlineLevel="0" collapsed="false">
      <c r="A37" s="183" t="s">
        <v>286</v>
      </c>
      <c r="B37" s="194" t="s">
        <v>287</v>
      </c>
      <c r="C37" s="191"/>
      <c r="D37" s="191"/>
      <c r="E37" s="191"/>
      <c r="F37" s="191"/>
      <c r="G37" s="196"/>
      <c r="H37" s="196"/>
      <c r="I37" s="188"/>
      <c r="J37" s="188"/>
    </row>
    <row r="38" customFormat="false" ht="15.75" hidden="false" customHeight="false" outlineLevel="0" collapsed="false">
      <c r="A38" s="183" t="s">
        <v>288</v>
      </c>
      <c r="B38" s="197" t="s">
        <v>289</v>
      </c>
      <c r="C38" s="191"/>
      <c r="D38" s="191"/>
      <c r="E38" s="191"/>
      <c r="F38" s="191"/>
      <c r="G38" s="192"/>
      <c r="H38" s="192"/>
      <c r="I38" s="188"/>
      <c r="J38" s="188"/>
    </row>
    <row r="39" customFormat="false" ht="63" hidden="false" customHeight="false" outlineLevel="0" collapsed="false">
      <c r="A39" s="183" t="n">
        <v>2</v>
      </c>
      <c r="B39" s="194" t="s">
        <v>290</v>
      </c>
      <c r="C39" s="191" t="s">
        <v>291</v>
      </c>
      <c r="D39" s="191" t="s">
        <v>291</v>
      </c>
      <c r="E39" s="191" t="s">
        <v>269</v>
      </c>
      <c r="F39" s="191" t="s">
        <v>292</v>
      </c>
      <c r="G39" s="192" t="n">
        <v>1</v>
      </c>
      <c r="H39" s="192" t="n">
        <v>1</v>
      </c>
      <c r="I39" s="188"/>
      <c r="J39" s="188"/>
    </row>
    <row r="40" customFormat="false" ht="33.75" hidden="false" customHeight="true" outlineLevel="0" collapsed="false">
      <c r="A40" s="183" t="s">
        <v>293</v>
      </c>
      <c r="B40" s="194" t="s">
        <v>294</v>
      </c>
      <c r="C40" s="191" t="s">
        <v>42</v>
      </c>
      <c r="D40" s="191" t="s">
        <v>42</v>
      </c>
      <c r="E40" s="191" t="s">
        <v>42</v>
      </c>
      <c r="F40" s="191" t="s">
        <v>42</v>
      </c>
      <c r="G40" s="192"/>
      <c r="H40" s="192"/>
      <c r="I40" s="188"/>
      <c r="J40" s="188"/>
    </row>
    <row r="41" customFormat="false" ht="63" hidden="false" customHeight="true" outlineLevel="0" collapsed="false">
      <c r="A41" s="183" t="s">
        <v>295</v>
      </c>
      <c r="B41" s="197" t="s">
        <v>296</v>
      </c>
      <c r="C41" s="191" t="s">
        <v>297</v>
      </c>
      <c r="D41" s="191" t="s">
        <v>298</v>
      </c>
      <c r="E41" s="191" t="s">
        <v>269</v>
      </c>
      <c r="F41" s="191" t="s">
        <v>292</v>
      </c>
      <c r="G41" s="192" t="n">
        <v>1</v>
      </c>
      <c r="H41" s="192" t="n">
        <v>1</v>
      </c>
      <c r="I41" s="188"/>
      <c r="J41" s="188"/>
    </row>
    <row r="42" customFormat="false" ht="58.5" hidden="false" customHeight="true" outlineLevel="0" collapsed="false">
      <c r="A42" s="183" t="n">
        <v>3</v>
      </c>
      <c r="B42" s="194" t="s">
        <v>299</v>
      </c>
      <c r="C42" s="191" t="s">
        <v>300</v>
      </c>
      <c r="D42" s="191" t="s">
        <v>301</v>
      </c>
      <c r="E42" s="191" t="s">
        <v>269</v>
      </c>
      <c r="F42" s="191" t="s">
        <v>273</v>
      </c>
      <c r="G42" s="192" t="n">
        <v>1</v>
      </c>
      <c r="H42" s="192" t="n">
        <v>1</v>
      </c>
      <c r="I42" s="188"/>
      <c r="J42" s="188"/>
    </row>
    <row r="43" customFormat="false" ht="34.5" hidden="false" customHeight="true" outlineLevel="0" collapsed="false">
      <c r="A43" s="183" t="s">
        <v>302</v>
      </c>
      <c r="B43" s="194" t="s">
        <v>303</v>
      </c>
      <c r="C43" s="191" t="s">
        <v>42</v>
      </c>
      <c r="D43" s="191" t="s">
        <v>42</v>
      </c>
      <c r="E43" s="191" t="s">
        <v>42</v>
      </c>
      <c r="F43" s="191" t="s">
        <v>42</v>
      </c>
      <c r="G43" s="192"/>
      <c r="H43" s="192"/>
      <c r="I43" s="188"/>
      <c r="J43" s="188"/>
    </row>
    <row r="44" customFormat="false" ht="24.75" hidden="false" customHeight="true" outlineLevel="0" collapsed="false">
      <c r="A44" s="183" t="s">
        <v>304</v>
      </c>
      <c r="B44" s="194" t="s">
        <v>305</v>
      </c>
      <c r="C44" s="191" t="s">
        <v>42</v>
      </c>
      <c r="D44" s="191" t="s">
        <v>42</v>
      </c>
      <c r="E44" s="191" t="s">
        <v>42</v>
      </c>
      <c r="F44" s="191" t="s">
        <v>42</v>
      </c>
      <c r="G44" s="192"/>
      <c r="H44" s="192"/>
      <c r="I44" s="188"/>
      <c r="J44" s="188"/>
    </row>
    <row r="45" customFormat="false" ht="90.75" hidden="false" customHeight="true" outlineLevel="0" collapsed="false">
      <c r="A45" s="183" t="s">
        <v>306</v>
      </c>
      <c r="B45" s="194" t="s">
        <v>307</v>
      </c>
      <c r="C45" s="191" t="s">
        <v>31</v>
      </c>
      <c r="D45" s="191" t="s">
        <v>31</v>
      </c>
      <c r="E45" s="191" t="s">
        <v>31</v>
      </c>
      <c r="F45" s="191" t="s">
        <v>31</v>
      </c>
      <c r="G45" s="192"/>
      <c r="H45" s="192"/>
      <c r="I45" s="188"/>
      <c r="J45" s="188"/>
    </row>
    <row r="46" customFormat="false" ht="167.25" hidden="false" customHeight="true" outlineLevel="0" collapsed="false">
      <c r="A46" s="183" t="s">
        <v>308</v>
      </c>
      <c r="B46" s="194" t="s">
        <v>309</v>
      </c>
      <c r="C46" s="191" t="s">
        <v>31</v>
      </c>
      <c r="D46" s="191" t="s">
        <v>31</v>
      </c>
      <c r="E46" s="191" t="s">
        <v>31</v>
      </c>
      <c r="F46" s="191" t="s">
        <v>31</v>
      </c>
      <c r="G46" s="192"/>
      <c r="H46" s="192"/>
      <c r="I46" s="188"/>
      <c r="J46" s="188"/>
    </row>
    <row r="47" customFormat="false" ht="30.75" hidden="false" customHeight="true" outlineLevel="0" collapsed="false">
      <c r="A47" s="183" t="s">
        <v>310</v>
      </c>
      <c r="B47" s="194" t="s">
        <v>311</v>
      </c>
      <c r="C47" s="191" t="s">
        <v>312</v>
      </c>
      <c r="D47" s="191" t="s">
        <v>312</v>
      </c>
      <c r="E47" s="191" t="s">
        <v>312</v>
      </c>
      <c r="F47" s="191" t="s">
        <v>312</v>
      </c>
      <c r="G47" s="192"/>
      <c r="H47" s="192"/>
      <c r="I47" s="188"/>
      <c r="J47" s="188"/>
    </row>
    <row r="48" customFormat="false" ht="37.5" hidden="false" customHeight="true" outlineLevel="0" collapsed="false">
      <c r="A48" s="183" t="s">
        <v>313</v>
      </c>
      <c r="B48" s="197" t="s">
        <v>314</v>
      </c>
      <c r="C48" s="191"/>
      <c r="D48" s="191"/>
      <c r="E48" s="191"/>
      <c r="F48" s="191"/>
      <c r="G48" s="192"/>
      <c r="H48" s="192"/>
      <c r="I48" s="188"/>
      <c r="J48" s="188"/>
    </row>
    <row r="49" customFormat="false" ht="35.25" hidden="false" customHeight="true" outlineLevel="0" collapsed="false">
      <c r="A49" s="183" t="n">
        <v>4</v>
      </c>
      <c r="B49" s="194" t="s">
        <v>315</v>
      </c>
      <c r="C49" s="191" t="s">
        <v>31</v>
      </c>
      <c r="D49" s="191" t="s">
        <v>31</v>
      </c>
      <c r="E49" s="191" t="s">
        <v>31</v>
      </c>
      <c r="F49" s="191" t="s">
        <v>31</v>
      </c>
      <c r="G49" s="192"/>
      <c r="H49" s="192"/>
      <c r="I49" s="188"/>
      <c r="J49" s="188"/>
    </row>
    <row r="50" customFormat="false" ht="86.25" hidden="false" customHeight="true" outlineLevel="0" collapsed="false">
      <c r="A50" s="183" t="s">
        <v>316</v>
      </c>
      <c r="B50" s="194" t="s">
        <v>317</v>
      </c>
      <c r="C50" s="191" t="s">
        <v>318</v>
      </c>
      <c r="D50" s="191" t="s">
        <v>318</v>
      </c>
      <c r="E50" s="191" t="s">
        <v>319</v>
      </c>
      <c r="F50" s="191" t="s">
        <v>319</v>
      </c>
      <c r="G50" s="192" t="n">
        <v>1</v>
      </c>
      <c r="H50" s="192" t="n">
        <v>1</v>
      </c>
      <c r="I50" s="188"/>
      <c r="J50" s="188"/>
    </row>
    <row r="51" customFormat="false" ht="77.25" hidden="false" customHeight="true" outlineLevel="0" collapsed="false">
      <c r="A51" s="183" t="s">
        <v>320</v>
      </c>
      <c r="B51" s="194" t="s">
        <v>321</v>
      </c>
      <c r="C51" s="191" t="s">
        <v>322</v>
      </c>
      <c r="D51" s="191" t="s">
        <v>322</v>
      </c>
      <c r="E51" s="198" t="s">
        <v>319</v>
      </c>
      <c r="F51" s="191" t="s">
        <v>319</v>
      </c>
      <c r="G51" s="192" t="n">
        <v>1</v>
      </c>
      <c r="H51" s="192" t="n">
        <v>1</v>
      </c>
      <c r="I51" s="188"/>
      <c r="J51" s="188"/>
    </row>
    <row r="52" customFormat="false" ht="71.25" hidden="false" customHeight="true" outlineLevel="0" collapsed="false">
      <c r="A52" s="183" t="s">
        <v>323</v>
      </c>
      <c r="B52" s="194" t="s">
        <v>324</v>
      </c>
      <c r="C52" s="191" t="s">
        <v>31</v>
      </c>
      <c r="D52" s="191" t="s">
        <v>31</v>
      </c>
      <c r="E52" s="191" t="s">
        <v>31</v>
      </c>
      <c r="F52" s="191" t="s">
        <v>31</v>
      </c>
      <c r="G52" s="192"/>
      <c r="H52" s="192"/>
      <c r="I52" s="188"/>
      <c r="J52" s="188"/>
    </row>
    <row r="53" customFormat="false" ht="48" hidden="false" customHeight="true" outlineLevel="0" collapsed="false">
      <c r="A53" s="183" t="s">
        <v>325</v>
      </c>
      <c r="B53" s="199" t="s">
        <v>326</v>
      </c>
      <c r="C53" s="191" t="s">
        <v>327</v>
      </c>
      <c r="D53" s="191" t="s">
        <v>327</v>
      </c>
      <c r="E53" s="191" t="s">
        <v>319</v>
      </c>
      <c r="F53" s="191" t="s">
        <v>319</v>
      </c>
      <c r="G53" s="192" t="n">
        <v>1</v>
      </c>
      <c r="H53" s="192" t="n">
        <v>1</v>
      </c>
      <c r="I53" s="188"/>
      <c r="J53" s="188"/>
    </row>
    <row r="54" customFormat="false" ht="46.5" hidden="false" customHeight="true" outlineLevel="0" collapsed="false">
      <c r="A54" s="183" t="s">
        <v>328</v>
      </c>
      <c r="B54" s="194" t="s">
        <v>329</v>
      </c>
      <c r="C54" s="191" t="s">
        <v>31</v>
      </c>
      <c r="D54" s="191" t="s">
        <v>31</v>
      </c>
      <c r="E54" s="191" t="s">
        <v>31</v>
      </c>
      <c r="F54" s="191" t="s">
        <v>31</v>
      </c>
      <c r="G54" s="192"/>
      <c r="H54" s="192"/>
      <c r="I54" s="188"/>
      <c r="J54" s="188"/>
    </row>
    <row r="55" customFormat="false" ht="15.75" hidden="false" customHeight="false" outlineLevel="0" collapsed="false">
      <c r="F55" s="193"/>
      <c r="G55" s="200"/>
      <c r="H55" s="200"/>
      <c r="I55" s="193"/>
    </row>
    <row r="56" customFormat="false" ht="15.75" hidden="false" customHeight="false" outlineLevel="0" collapsed="false">
      <c r="G56" s="193"/>
      <c r="H56" s="19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8-05-14T15:26:04Z</dcterms:modified>
  <cp:revision>0</cp:revision>
  <dc:subject/>
  <dc:title/>
</cp:coreProperties>
</file>