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4</t>
  </si>
  <si>
    <t xml:space="preserve">         (идентификатор инвестиционного проекта)</t>
  </si>
  <si>
    <t xml:space="preserve">Приобретение электротехнической лаборатории 10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10 кВ на базе ГАЗ-3309-1 ед.</t>
  </si>
  <si>
    <t xml:space="preserve">ПАО "МРСК СК"</t>
  </si>
  <si>
    <t xml:space="preserve">Прайсы, коммерческие предложения</t>
  </si>
  <si>
    <t xml:space="preserve">ОЗП</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70" fontId="39" fillId="0" borderId="10" xfId="57" applyFont="true" applyBorder="true" applyAlignment="true" applyProtection="false">
      <alignment horizontal="center" vertical="center" textRotation="0" wrapText="fals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70"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76" fontId="58" fillId="0" borderId="10" xfId="71" applyFont="true" applyBorder="true" applyAlignment="true" applyProtection="false">
      <alignment horizontal="left"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2860169</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M54" activeCellId="0" sqref="M5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5" min="4" style="194" width="17.85"/>
    <col collapsed="false" customWidth="true" hidden="false" outlineLevel="0" max="6" min="6" style="194" width="15.13"/>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4.75" hidden="false" customHeight="true" outlineLevel="0" collapsed="false">
      <c r="A14" s="195" t="str">
        <f aca="false">'1. паспорт местоположение'!A15:C15</f>
        <v>Приобретение электротехнической лаборатории 10 кВ на базе ГАЗ-3309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23.25"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4.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4.67666666666667</v>
      </c>
      <c r="D24" s="206" t="n">
        <v>0</v>
      </c>
      <c r="E24" s="206" t="n">
        <v>4.67666666666667</v>
      </c>
      <c r="F24" s="206" t="n">
        <v>4.67666666666667</v>
      </c>
      <c r="G24" s="206" t="n">
        <v>0</v>
      </c>
      <c r="H24" s="206" t="n">
        <v>4.67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7666666666667</v>
      </c>
      <c r="D29" s="206" t="n">
        <v>0</v>
      </c>
      <c r="E29" s="206" t="n">
        <v>4.67666666666667</v>
      </c>
      <c r="F29" s="206" t="n">
        <v>4.67666666666667</v>
      </c>
      <c r="G29" s="206" t="n">
        <v>0</v>
      </c>
      <c r="H29" s="211" t="n">
        <v>4.67666666666667</v>
      </c>
      <c r="I29" s="207" t="n">
        <v>1</v>
      </c>
      <c r="J29" s="206" t="n">
        <v>0</v>
      </c>
      <c r="K29" s="207" t="n">
        <v>0</v>
      </c>
    </row>
    <row r="30" customFormat="false" ht="47.25" hidden="false" customHeight="false" outlineLevel="0" collapsed="false">
      <c r="A30" s="204" t="s">
        <v>18</v>
      </c>
      <c r="B30" s="205" t="s">
        <v>313</v>
      </c>
      <c r="C30" s="206" t="n">
        <v>3.96327683615819</v>
      </c>
      <c r="D30" s="206" t="n">
        <v>3.92860169</v>
      </c>
      <c r="E30" s="206" t="n">
        <v>3.96327683615819</v>
      </c>
      <c r="F30" s="206" t="n">
        <v>3.96327683615819</v>
      </c>
      <c r="G30" s="206" t="n">
        <v>0</v>
      </c>
      <c r="H30" s="206" t="n">
        <v>0</v>
      </c>
      <c r="I30" s="207" t="n">
        <v>0</v>
      </c>
      <c r="J30" s="206" t="n">
        <v>3.92860169</v>
      </c>
      <c r="K30" s="207" t="n">
        <v>1</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6327683615819</v>
      </c>
      <c r="D33" s="206" t="n">
        <v>3.92860169</v>
      </c>
      <c r="E33" s="206" t="n">
        <v>3.96327683615819</v>
      </c>
      <c r="F33" s="206" t="n">
        <v>3.96327683615819</v>
      </c>
      <c r="G33" s="206" t="n">
        <v>0</v>
      </c>
      <c r="H33" s="206" t="n">
        <v>0</v>
      </c>
      <c r="I33" s="207" t="n">
        <v>0</v>
      </c>
      <c r="J33" s="206" t="n">
        <v>3.92860169</v>
      </c>
      <c r="K33" s="207" t="n">
        <v>1</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22.5" hidden="false" customHeight="true" outlineLevel="0" collapsed="false">
      <c r="A43" s="204" t="s">
        <v>23</v>
      </c>
      <c r="B43" s="205" t="s">
        <v>337</v>
      </c>
      <c r="C43" s="206"/>
      <c r="D43" s="206"/>
      <c r="E43" s="206"/>
      <c r="F43" s="206"/>
      <c r="G43" s="206"/>
      <c r="H43" s="206"/>
      <c r="I43" s="207"/>
      <c r="J43" s="206"/>
      <c r="K43" s="207"/>
    </row>
    <row r="44" customFormat="false" ht="18" hidden="false" customHeight="tru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8" hidden="false" customHeight="tru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8" hidden="false" customHeight="tru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1</v>
      </c>
      <c r="G50" s="206" t="n">
        <v>0</v>
      </c>
      <c r="H50" s="206" t="n">
        <v>0</v>
      </c>
      <c r="I50" s="207" t="n">
        <v>0</v>
      </c>
      <c r="J50" s="206" t="n">
        <v>1</v>
      </c>
      <c r="K50" s="207" t="n">
        <v>1</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3.96327683615819</v>
      </c>
      <c r="D52" s="206" t="n">
        <v>3.92860169</v>
      </c>
      <c r="E52" s="206" t="n">
        <v>3.96327683615819</v>
      </c>
      <c r="F52" s="206" t="n">
        <v>3.96327683615819</v>
      </c>
      <c r="G52" s="206" t="n">
        <v>0</v>
      </c>
      <c r="H52" s="206" t="n">
        <v>0</v>
      </c>
      <c r="I52" s="207" t="n">
        <v>0</v>
      </c>
      <c r="J52" s="206" t="n">
        <v>3.92860169</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1</v>
      </c>
      <c r="G57" s="206" t="n">
        <v>0</v>
      </c>
      <c r="H57" s="206" t="n">
        <v>0</v>
      </c>
      <c r="I57" s="207" t="n">
        <v>0</v>
      </c>
      <c r="J57" s="206" t="n">
        <v>1</v>
      </c>
      <c r="K57" s="207" t="n">
        <v>1</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4</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6.25" hidden="false" customHeight="true" outlineLevel="0" collapsed="false">
      <c r="A15" s="225" t="str">
        <f aca="false">'1. паспорт местоположение'!A15:C15</f>
        <v>Приобретение электротехнической лаборатории 10 кВ на базе ГАЗ-3309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1.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tru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2" customFormat="true" ht="79.5" hidden="false" customHeight="true" outlineLevel="0" collapsed="false">
      <c r="A26" s="239" t="n">
        <v>14</v>
      </c>
      <c r="B26" s="239" t="s">
        <v>5</v>
      </c>
      <c r="C26" s="239" t="s">
        <v>416</v>
      </c>
      <c r="D26" s="239" t="n">
        <v>2018</v>
      </c>
      <c r="E26" s="239" t="n">
        <v>1</v>
      </c>
      <c r="F26" s="239" t="s">
        <v>65</v>
      </c>
      <c r="G26" s="239" t="s">
        <v>65</v>
      </c>
      <c r="H26" s="239" t="s">
        <v>65</v>
      </c>
      <c r="I26" s="239" t="s">
        <v>65</v>
      </c>
      <c r="J26" s="239" t="s">
        <v>65</v>
      </c>
      <c r="K26" s="239" t="s">
        <v>65</v>
      </c>
      <c r="L26" s="239" t="s">
        <v>65</v>
      </c>
      <c r="M26" s="239" t="s">
        <v>319</v>
      </c>
      <c r="N26" s="239" t="s">
        <v>417</v>
      </c>
      <c r="O26" s="239" t="s">
        <v>418</v>
      </c>
      <c r="P26" s="239" t="n">
        <v>3963.27683615819</v>
      </c>
      <c r="Q26" s="239" t="s">
        <v>419</v>
      </c>
      <c r="R26" s="239" t="n">
        <v>3963.27683615819</v>
      </c>
      <c r="S26" s="239" t="s">
        <v>65</v>
      </c>
      <c r="T26" s="239" t="s">
        <v>420</v>
      </c>
      <c r="U26" s="239" t="n">
        <v>1</v>
      </c>
      <c r="V26" s="239" t="n">
        <v>1</v>
      </c>
      <c r="W26" s="239" t="s">
        <v>421</v>
      </c>
      <c r="X26" s="239" t="s">
        <v>65</v>
      </c>
      <c r="Y26" s="239" t="s">
        <v>421</v>
      </c>
      <c r="Z26" s="239" t="s">
        <v>65</v>
      </c>
      <c r="AA26" s="239" t="s">
        <v>65</v>
      </c>
      <c r="AB26" s="240" t="n">
        <v>3928.60169491525</v>
      </c>
      <c r="AC26" s="239" t="s">
        <v>421</v>
      </c>
      <c r="AD26" s="241" t="n">
        <v>23375</v>
      </c>
      <c r="AE26" s="239" t="s">
        <v>65</v>
      </c>
      <c r="AF26" s="239" t="n">
        <v>923513</v>
      </c>
      <c r="AG26" s="239" t="s">
        <v>65</v>
      </c>
      <c r="AH26" s="239" t="s">
        <v>65</v>
      </c>
      <c r="AI26" s="239" t="s">
        <v>65</v>
      </c>
      <c r="AJ26" s="239" t="s">
        <v>422</v>
      </c>
      <c r="AK26" s="239" t="s">
        <v>423</v>
      </c>
      <c r="AL26" s="239" t="s">
        <v>65</v>
      </c>
      <c r="AM26" s="239" t="s">
        <v>65</v>
      </c>
      <c r="AN26" s="239" t="s">
        <v>65</v>
      </c>
      <c r="AO26" s="239" t="s">
        <v>65</v>
      </c>
      <c r="AP26" s="239" t="s">
        <v>424</v>
      </c>
      <c r="AQ26" s="239" t="s">
        <v>425</v>
      </c>
      <c r="AR26" s="239" t="s">
        <v>42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4"/>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2.5" hidden="false" customHeight="true" outlineLevel="0" collapsed="false">
      <c r="A12" s="13" t="str">
        <f aca="false">'1. паспорт местоположение'!A12:C12</f>
        <v>H_Che10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10 кВ на базе ГАЗ-3309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27</v>
      </c>
      <c r="B18" s="249"/>
    </row>
    <row r="19" customFormat="false" ht="16.5" hidden="false" customHeight="false" outlineLevel="0" collapsed="false">
      <c r="B19" s="164"/>
    </row>
    <row r="20" s="251" customFormat="true" ht="29.25" hidden="false" customHeight="false" outlineLevel="0" collapsed="false">
      <c r="A20" s="250" t="s">
        <v>428</v>
      </c>
      <c r="B20" s="250" t="str">
        <f aca="false">A15</f>
        <v>Приобретение электротехнической лаборатории 10 кВ на базе ГАЗ-3309 -1 ед.</v>
      </c>
    </row>
    <row r="21" s="251" customFormat="true" ht="16.5" hidden="false" customHeight="false" outlineLevel="0" collapsed="false">
      <c r="A21" s="250" t="s">
        <v>429</v>
      </c>
      <c r="B21" s="252" t="s">
        <v>430</v>
      </c>
    </row>
    <row r="22" s="251" customFormat="true" ht="16.5" hidden="false" customHeight="false" outlineLevel="0" collapsed="false">
      <c r="A22" s="250" t="s">
        <v>431</v>
      </c>
      <c r="B22" s="253" t="s">
        <v>17</v>
      </c>
    </row>
    <row r="23" s="251" customFormat="true" ht="16.5" hidden="false" customHeight="false" outlineLevel="0" collapsed="false">
      <c r="A23" s="250" t="s">
        <v>432</v>
      </c>
      <c r="B23" s="253" t="s">
        <v>41</v>
      </c>
    </row>
    <row r="24" s="251" customFormat="true" ht="20.25" hidden="false" customHeight="true" outlineLevel="0" collapsed="false">
      <c r="A24" s="254" t="s">
        <v>433</v>
      </c>
      <c r="B24" s="252" t="n">
        <v>2018</v>
      </c>
    </row>
    <row r="25" s="251" customFormat="true" ht="21.75" hidden="false" customHeight="true" outlineLevel="0" collapsed="false">
      <c r="A25" s="255" t="s">
        <v>434</v>
      </c>
      <c r="B25" s="256" t="str">
        <f aca="false">'3.3 паспорт описание'!C30</f>
        <v>завершен</v>
      </c>
    </row>
    <row r="26" s="251" customFormat="true" ht="29.25" hidden="false" customHeight="false" outlineLevel="0" collapsed="false">
      <c r="A26" s="257" t="s">
        <v>435</v>
      </c>
      <c r="B26" s="258" t="n">
        <v>4.67666666666667</v>
      </c>
    </row>
    <row r="27" s="251" customFormat="true" ht="18.75" hidden="false" customHeight="true" outlineLevel="0" collapsed="false">
      <c r="A27" s="252" t="s">
        <v>436</v>
      </c>
      <c r="B27" s="252" t="s">
        <v>419</v>
      </c>
    </row>
    <row r="28" s="251" customFormat="true" ht="29.25" hidden="false" customHeight="false" outlineLevel="0" collapsed="false">
      <c r="A28" s="250" t="s">
        <v>437</v>
      </c>
      <c r="B28" s="259" t="n">
        <f aca="false">'7. Паспорт отчет о закупке'!AB26*1.18/1000</f>
        <v>4.63574999999999</v>
      </c>
    </row>
    <row r="29" s="251" customFormat="true" ht="29.25" hidden="false" customHeight="false" outlineLevel="0" collapsed="false">
      <c r="A29" s="250" t="s">
        <v>438</v>
      </c>
      <c r="B29" s="259" t="n">
        <v>4.63574999999999</v>
      </c>
    </row>
    <row r="30" s="251" customFormat="true" ht="16.5" hidden="false" customHeight="false" outlineLevel="0" collapsed="false">
      <c r="A30" s="252" t="s">
        <v>439</v>
      </c>
      <c r="B30" s="252" t="s">
        <v>65</v>
      </c>
    </row>
    <row r="31" s="251" customFormat="true" ht="29.25" hidden="false" customHeight="false" outlineLevel="0" collapsed="false">
      <c r="A31" s="250" t="s">
        <v>440</v>
      </c>
      <c r="B31" s="252" t="s">
        <v>65</v>
      </c>
    </row>
    <row r="32" s="251" customFormat="true" ht="16.5" hidden="false" customHeight="false" outlineLevel="0" collapsed="false">
      <c r="A32" s="252" t="s">
        <v>441</v>
      </c>
      <c r="B32" s="252" t="s">
        <v>65</v>
      </c>
    </row>
    <row r="33" s="251" customFormat="true" ht="16.5" hidden="false" customHeight="false" outlineLevel="0" collapsed="false">
      <c r="A33" s="252" t="s">
        <v>442</v>
      </c>
      <c r="B33" s="252" t="s">
        <v>65</v>
      </c>
    </row>
    <row r="34" s="251" customFormat="true" ht="16.5" hidden="false" customHeight="false" outlineLevel="0" collapsed="false">
      <c r="A34" s="252" t="s">
        <v>443</v>
      </c>
      <c r="B34" s="252" t="s">
        <v>65</v>
      </c>
    </row>
    <row r="35" s="251" customFormat="true" ht="16.5" hidden="false" customHeight="false" outlineLevel="0" collapsed="false">
      <c r="A35" s="252" t="s">
        <v>444</v>
      </c>
      <c r="B35" s="252" t="s">
        <v>65</v>
      </c>
    </row>
    <row r="36" s="251" customFormat="true" ht="29.25" hidden="false" customHeight="false" outlineLevel="0" collapsed="false">
      <c r="A36" s="250" t="s">
        <v>445</v>
      </c>
      <c r="B36" s="260" t="s">
        <v>446</v>
      </c>
    </row>
    <row r="37" s="251" customFormat="true" ht="16.5" hidden="false" customHeight="false" outlineLevel="0" collapsed="false">
      <c r="A37" s="252" t="s">
        <v>441</v>
      </c>
      <c r="B37" s="259" t="n">
        <f aca="false">B29</f>
        <v>4.63574999999999</v>
      </c>
    </row>
    <row r="38" s="251" customFormat="true" ht="16.5" hidden="false" customHeight="false" outlineLevel="0" collapsed="false">
      <c r="A38" s="252" t="s">
        <v>442</v>
      </c>
      <c r="B38" s="261" t="n">
        <f aca="false">B37/B26</f>
        <v>0.991250890947968</v>
      </c>
    </row>
    <row r="39" s="251" customFormat="true" ht="16.5" hidden="false" customHeight="false" outlineLevel="0" collapsed="false">
      <c r="A39" s="252" t="s">
        <v>443</v>
      </c>
      <c r="B39" s="252" t="n">
        <v>0</v>
      </c>
    </row>
    <row r="40" s="251" customFormat="true" ht="16.5" hidden="false" customHeight="false" outlineLevel="0" collapsed="false">
      <c r="A40" s="252" t="s">
        <v>444</v>
      </c>
      <c r="B40" s="259" t="n">
        <f aca="false">'6.2. Паспорт фин осв ввод'!D30*1.18</f>
        <v>4.6357499942</v>
      </c>
    </row>
    <row r="41" s="251" customFormat="true" ht="29.25" hidden="false" customHeight="false" outlineLevel="0" collapsed="false">
      <c r="A41" s="250" t="s">
        <v>447</v>
      </c>
      <c r="B41" s="252" t="s">
        <v>65</v>
      </c>
    </row>
    <row r="42" s="251" customFormat="true" ht="16.5" hidden="false" customHeight="false" outlineLevel="0" collapsed="false">
      <c r="A42" s="252" t="s">
        <v>441</v>
      </c>
      <c r="B42" s="252" t="s">
        <v>65</v>
      </c>
    </row>
    <row r="43" s="251" customFormat="true" ht="16.5" hidden="false" customHeight="false" outlineLevel="0" collapsed="false">
      <c r="A43" s="252" t="s">
        <v>442</v>
      </c>
      <c r="B43" s="252" t="s">
        <v>65</v>
      </c>
    </row>
    <row r="44" s="251" customFormat="true" ht="16.5" hidden="false" customHeight="false" outlineLevel="0" collapsed="false">
      <c r="A44" s="252" t="s">
        <v>443</v>
      </c>
      <c r="B44" s="252" t="s">
        <v>65</v>
      </c>
    </row>
    <row r="45" s="251" customFormat="true" ht="16.5" hidden="false" customHeight="false" outlineLevel="0" collapsed="false">
      <c r="A45" s="252" t="s">
        <v>444</v>
      </c>
      <c r="B45" s="252" t="s">
        <v>65</v>
      </c>
    </row>
    <row r="46" s="251" customFormat="true" ht="29.25" hidden="false" customHeight="false" outlineLevel="0" collapsed="false">
      <c r="A46" s="262" t="s">
        <v>448</v>
      </c>
      <c r="B46" s="252" t="s">
        <v>65</v>
      </c>
    </row>
    <row r="47" s="251" customFormat="true" ht="16.5" hidden="false" customHeight="false" outlineLevel="0" collapsed="false">
      <c r="A47" s="263" t="s">
        <v>439</v>
      </c>
      <c r="B47" s="252" t="s">
        <v>65</v>
      </c>
    </row>
    <row r="48" s="251" customFormat="true" ht="16.5" hidden="false" customHeight="false" outlineLevel="0" collapsed="false">
      <c r="A48" s="263" t="s">
        <v>449</v>
      </c>
      <c r="B48" s="252" t="s">
        <v>65</v>
      </c>
    </row>
    <row r="49" s="251" customFormat="true" ht="16.5" hidden="false" customHeight="false" outlineLevel="0" collapsed="false">
      <c r="A49" s="263" t="s">
        <v>450</v>
      </c>
      <c r="B49" s="252" t="s">
        <v>65</v>
      </c>
    </row>
    <row r="50" s="251" customFormat="true" ht="16.5" hidden="false" customHeight="false" outlineLevel="0" collapsed="false">
      <c r="A50" s="263" t="s">
        <v>451</v>
      </c>
      <c r="B50" s="252" t="s">
        <v>65</v>
      </c>
    </row>
    <row r="51" s="251" customFormat="true" ht="16.5" hidden="false" customHeight="false" outlineLevel="0" collapsed="false">
      <c r="A51" s="254" t="s">
        <v>452</v>
      </c>
      <c r="B51" s="261" t="n">
        <v>0</v>
      </c>
    </row>
    <row r="52" s="251" customFormat="true" ht="16.5" hidden="false" customHeight="false" outlineLevel="0" collapsed="false">
      <c r="A52" s="254" t="s">
        <v>453</v>
      </c>
      <c r="B52" s="259" t="n">
        <v>0</v>
      </c>
    </row>
    <row r="53" s="251" customFormat="true" ht="16.5" hidden="false" customHeight="false" outlineLevel="0" collapsed="false">
      <c r="A53" s="254" t="s">
        <v>454</v>
      </c>
      <c r="B53" s="261" t="n">
        <f aca="false">'6.2. Паспорт фин осв ввод'!D30/'6.2. Паспорт фин осв ввод'!C30</f>
        <v>0.991250889707769</v>
      </c>
    </row>
    <row r="54" s="251" customFormat="true" ht="16.5" hidden="false" customHeight="false" outlineLevel="0" collapsed="false">
      <c r="A54" s="255" t="s">
        <v>455</v>
      </c>
      <c r="B54" s="259" t="n">
        <f aca="false">'6.2. Паспорт фин осв ввод'!D30</f>
        <v>3.92860169</v>
      </c>
    </row>
    <row r="55" s="251" customFormat="true" ht="15.75" hidden="false" customHeight="true" outlineLevel="0" collapsed="false">
      <c r="A55" s="262" t="s">
        <v>456</v>
      </c>
      <c r="B55" s="252"/>
    </row>
    <row r="56" s="251" customFormat="true" ht="15.75" hidden="false" customHeight="false" outlineLevel="0" collapsed="false">
      <c r="A56" s="264" t="s">
        <v>457</v>
      </c>
      <c r="B56" s="264" t="s">
        <v>5</v>
      </c>
    </row>
    <row r="57" s="251" customFormat="true" ht="15.75" hidden="false" customHeight="false" outlineLevel="0" collapsed="false">
      <c r="A57" s="264" t="s">
        <v>458</v>
      </c>
      <c r="B57" s="264" t="s">
        <v>65</v>
      </c>
    </row>
    <row r="58" s="251" customFormat="true" ht="15.75" hidden="false" customHeight="false" outlineLevel="0" collapsed="false">
      <c r="A58" s="264" t="s">
        <v>459</v>
      </c>
      <c r="B58" s="264" t="s">
        <v>65</v>
      </c>
    </row>
    <row r="59" s="251" customFormat="true" ht="15.75" hidden="false" customHeight="false" outlineLevel="0" collapsed="false">
      <c r="A59" s="264" t="s">
        <v>460</v>
      </c>
      <c r="B59" s="264" t="s">
        <v>65</v>
      </c>
    </row>
    <row r="60" s="251" customFormat="true" ht="16.5" hidden="false" customHeight="false" outlineLevel="0" collapsed="false">
      <c r="A60" s="265" t="s">
        <v>461</v>
      </c>
      <c r="B60" s="264" t="s">
        <v>65</v>
      </c>
    </row>
    <row r="61" s="251" customFormat="true" ht="30.75" hidden="false" customHeight="false" outlineLevel="0" collapsed="false">
      <c r="A61" s="263" t="s">
        <v>462</v>
      </c>
      <c r="B61" s="266" t="s">
        <v>65</v>
      </c>
    </row>
    <row r="62" s="251" customFormat="true" ht="29.25" hidden="false" customHeight="false" outlineLevel="0" collapsed="false">
      <c r="A62" s="254" t="s">
        <v>463</v>
      </c>
      <c r="B62" s="266" t="s">
        <v>65</v>
      </c>
    </row>
    <row r="63" s="251" customFormat="true" ht="16.5" hidden="false" customHeight="false" outlineLevel="0" collapsed="false">
      <c r="A63" s="263" t="s">
        <v>439</v>
      </c>
      <c r="B63" s="266" t="s">
        <v>65</v>
      </c>
    </row>
    <row r="64" s="251" customFormat="true" ht="16.5" hidden="false" customHeight="false" outlineLevel="0" collapsed="false">
      <c r="A64" s="263" t="s">
        <v>464</v>
      </c>
      <c r="B64" s="266" t="s">
        <v>65</v>
      </c>
    </row>
    <row r="65" s="251" customFormat="true" ht="16.5" hidden="false" customHeight="false" outlineLevel="0" collapsed="false">
      <c r="A65" s="263" t="s">
        <v>465</v>
      </c>
      <c r="B65" s="266" t="s">
        <v>65</v>
      </c>
    </row>
    <row r="66" s="251" customFormat="true" ht="16.5" hidden="false" customHeight="false" outlineLevel="0" collapsed="false">
      <c r="A66" s="267" t="s">
        <v>466</v>
      </c>
      <c r="B66" s="266" t="s">
        <v>65</v>
      </c>
    </row>
    <row r="67" s="251" customFormat="true" ht="16.5" hidden="false" customHeight="false" outlineLevel="0" collapsed="false">
      <c r="A67" s="254" t="s">
        <v>467</v>
      </c>
      <c r="B67" s="266" t="s">
        <v>65</v>
      </c>
    </row>
    <row r="68" s="251" customFormat="true" ht="16.5" hidden="false" customHeight="false" outlineLevel="0" collapsed="false">
      <c r="A68" s="264" t="s">
        <v>468</v>
      </c>
      <c r="B68" s="266" t="s">
        <v>65</v>
      </c>
    </row>
    <row r="69" s="251" customFormat="true" ht="16.5" hidden="false" customHeight="false" outlineLevel="0" collapsed="false">
      <c r="A69" s="264" t="s">
        <v>469</v>
      </c>
      <c r="B69" s="266" t="s">
        <v>65</v>
      </c>
    </row>
    <row r="70" s="251" customFormat="true" ht="16.5" hidden="false" customHeight="false" outlineLevel="0" collapsed="false">
      <c r="A70" s="264" t="s">
        <v>470</v>
      </c>
      <c r="B70" s="266" t="s">
        <v>65</v>
      </c>
    </row>
    <row r="71" s="251" customFormat="true" ht="29.25" hidden="false" customHeight="false" outlineLevel="0" collapsed="false">
      <c r="A71" s="268" t="s">
        <v>471</v>
      </c>
      <c r="B71" s="269" t="s">
        <v>472</v>
      </c>
    </row>
    <row r="72" s="251" customFormat="true" ht="28.5" hidden="false" customHeight="true" outlineLevel="0" collapsed="false">
      <c r="A72" s="262" t="s">
        <v>473</v>
      </c>
      <c r="B72" s="263" t="s">
        <v>65</v>
      </c>
    </row>
    <row r="73" s="251" customFormat="true" ht="16.5" hidden="false" customHeight="false" outlineLevel="0" collapsed="false">
      <c r="A73" s="264" t="s">
        <v>474</v>
      </c>
      <c r="B73" s="263" t="s">
        <v>65</v>
      </c>
    </row>
    <row r="74" s="251" customFormat="true" ht="16.5" hidden="false" customHeight="false" outlineLevel="0" collapsed="false">
      <c r="A74" s="264" t="s">
        <v>475</v>
      </c>
      <c r="B74" s="263" t="s">
        <v>65</v>
      </c>
    </row>
    <row r="75" s="251" customFormat="true" ht="16.5" hidden="false" customHeight="false" outlineLevel="0" collapsed="false">
      <c r="A75" s="264" t="s">
        <v>476</v>
      </c>
      <c r="B75" s="263" t="s">
        <v>65</v>
      </c>
    </row>
    <row r="76" s="251" customFormat="true" ht="16.5" hidden="false" customHeight="false" outlineLevel="0" collapsed="false">
      <c r="A76" s="264" t="s">
        <v>477</v>
      </c>
      <c r="B76" s="263" t="s">
        <v>65</v>
      </c>
    </row>
    <row r="77" s="251" customFormat="true" ht="16.5" hidden="false" customHeight="false" outlineLevel="0" collapsed="false">
      <c r="A77" s="265" t="s">
        <v>478</v>
      </c>
      <c r="B77" s="266"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4</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10 кВ на базе ГАЗ-3309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4</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3.75" hidden="false" customHeight="true" outlineLevel="0" collapsed="false">
      <c r="A16" s="77" t="str">
        <f aca="false">'1. паспорт местоположение'!A15:C15</f>
        <v>Приобретение электротехнической лаборатории 10 кВ на базе ГАЗ-3309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4</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1.25" hidden="false" customHeight="true" outlineLevel="0" collapsed="false">
      <c r="A15" s="58" t="str">
        <f aca="false">'1. паспорт местоположение'!A15:C15</f>
        <v>Приобретение электротехнической лаборатории 10 кВ на базе ГАЗ-3309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7.2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tru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2" hidden="false" customHeight="true" outlineLevel="0" collapsed="false">
      <c r="A15" s="19" t="str">
        <f aca="false">'1. паспорт местоположение'!A15:C15</f>
        <v>Приобретение электротехнической лаборатории 10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4</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электротехнической лаборатории 10 кВ на базе ГАЗ-3309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4</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0.25" hidden="false" customHeight="true" outlineLevel="0" collapsed="false">
      <c r="A15" s="58" t="str">
        <f aca="false">'1. паспорт местоположение'!A15:C15</f>
        <v>Приобретение электротехнической лаборатории 10 кВ на базе ГАЗ-3309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4</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21.75" hidden="false" customHeight="true" outlineLevel="0" collapsed="false">
      <c r="A15" s="151" t="str">
        <f aca="false">'1. паспорт местоположение'!A15:C15</f>
        <v>Приобретение электротехнической лаборатории 10 кВ на базе ГАЗ-3309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4</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10 кВ на базе ГАЗ-3309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56</v>
      </c>
      <c r="F40" s="191" t="n">
        <v>43156</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59</v>
      </c>
      <c r="F43" s="191" t="n">
        <v>43159</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1"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54:21Z</dcterms:modified>
  <cp:revision>0</cp:revision>
  <dc:subject/>
  <dc:title/>
</cp:coreProperties>
</file>