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11"/>
  </bookViews>
  <sheets>
    <sheet name="1. паспорт местоположение" sheetId="1" state="visible" r:id="rId2"/>
    <sheet name="2. паспорт  ТП" sheetId="2" state="visible" r:id="rId3"/>
    <sheet name="3.1. паспорт Техсостояние ПС" sheetId="3" state="visible" r:id="rId4"/>
    <sheet name="3.2 паспорт Техсостояние ЛЭП" sheetId="4" state="visible" r:id="rId5"/>
    <sheet name="3.3 паспорт описание" sheetId="5" state="visible" r:id="rId6"/>
    <sheet name="3.4. Паспорт надежность" sheetId="6" state="visible" r:id="rId7"/>
    <sheet name="4.паспорт бюджет" sheetId="7" state="visible" r:id="rId8"/>
    <sheet name="5 анализ эконом эфф" sheetId="8" state="visible" r:id="rId9"/>
    <sheet name="6.1. Паспорт сетевой график" sheetId="9" state="visible" r:id="rId10"/>
    <sheet name="6.2. Паспорт фин осв ввод" sheetId="10" state="visible" r:id="rId11"/>
    <sheet name="7. Паспорт отчет о закупке" sheetId="11" state="visible" r:id="rId12"/>
    <sheet name="8. Общие сведения" sheetId="12" state="visible" r:id="rId13"/>
  </sheets>
  <externalReferences>
    <externalReference r:id="rId14"/>
  </externalReferences>
  <definedNames>
    <definedName function="false" hidden="false" localSheetId="0" name="_xlnm.Print_Area" vbProcedure="false">'1. паспорт местоположение'!$A$1:$C$54</definedName>
    <definedName function="false" hidden="false" localSheetId="0" name="_xlnm.Print_Titles" vbProcedure="false">'1. паспорт местоположение'!$21:$21</definedName>
    <definedName function="false" hidden="false" localSheetId="1" name="_xlnm.Print_Area" vbProcedure="false">'2. паспорт  ТП'!$A$1:$S$22</definedName>
    <definedName function="false" hidden="false" localSheetId="1" name="_xlnm.Print_Titles" vbProcedure="false">'2. паспорт  ТП'!$21:$21</definedName>
    <definedName function="false" hidden="false" localSheetId="2" name="_xlnm.Print_Area" vbProcedure="false">'3.1. паспорт Техсостояние ПС'!$A$2:$T$49</definedName>
    <definedName function="false" hidden="false" localSheetId="3" name="_xlnm.Print_Area" vbProcedure="false">'3.2 паспорт Техсостояние ЛЭП'!$A$1:$AA$33</definedName>
    <definedName function="false" hidden="false" localSheetId="4" name="_xlnm.Print_Area" vbProcedure="false">'3.3 паспорт описание'!$A$1:$C$30</definedName>
    <definedName function="false" hidden="false" localSheetId="4" name="_xlnm.Print_Titles" vbProcedure="false">'3.3 паспорт описание'!$21:$21</definedName>
    <definedName function="false" hidden="false" localSheetId="5" name="_xlnm.Print_Area" vbProcedure="false">'3.4. Паспорт надежность'!$A$1:$Z$33</definedName>
    <definedName function="false" hidden="false" localSheetId="8" name="_xlnm.Print_Area" vbProcedure="false">'6.1. Паспорт сетевой график'!$A$1:$L$60</definedName>
    <definedName function="false" hidden="false" localSheetId="9" name="_xlnm.Print_Area" vbProcedure="false">'6.2. Паспорт фин осв ввод'!$A$1:$G$64</definedName>
    <definedName function="false" hidden="false" localSheetId="10" name="_xlnm.Print_Area" vbProcedure="false">'7. Паспорт отчет о закупке'!$A$1:$A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572"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Год раскрытия информации: 2018 год</t>
  </si>
  <si>
    <t xml:space="preserve">Паспорт инвестиционного проекта </t>
  </si>
  <si>
    <t xml:space="preserve">ПАО "МРСК Северного Кавказа"</t>
  </si>
  <si>
    <t xml:space="preserve">         (фирменное наименование субъекта электроэнергетики)</t>
  </si>
  <si>
    <t xml:space="preserve">G_Che2</t>
  </si>
  <si>
    <t xml:space="preserve">         (идентификатор инвестиционного проекта)</t>
  </si>
  <si>
    <t xml:space="preserve">Строительство ПС 110/35/10 кВ "Курчалой 110 с заходами ВЛ 110 кВ 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2</t>
  </si>
  <si>
    <t xml:space="preserve">Цел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АО "Чеченэнерго"</t>
  </si>
  <si>
    <t xml:space="preserve">4</t>
  </si>
  <si>
    <t xml:space="preserve">Субъекты Российской Федерации, на территории которых реализуется проект</t>
  </si>
  <si>
    <t xml:space="preserve">Чеченская Республика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Курчалоевский район</t>
  </si>
  <si>
    <t xml:space="preserve">6</t>
  </si>
  <si>
    <t xml:space="preserve">Наличие решения о резервировании земель</t>
  </si>
  <si>
    <t xml:space="preserve">Да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Не требуется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На стадии решения</t>
  </si>
  <si>
    <t xml:space="preserve">10</t>
  </si>
  <si>
    <t xml:space="preserve">Наличие утвержденной документации по планировке территории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нд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не предусмотрено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предусмотрен в СИПР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не планируется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80%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0,03</t>
  </si>
  <si>
    <t xml:space="preserve">23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</t>
  </si>
  <si>
    <t xml:space="preserve">Раздел 2. Информация об энергопринимающих устройствах потребителей, с которыми заключены договоры об осуществлении технологического присоединения к электрическим сетям, предусматривающими выполнение мероприятий, реализуемых в рамках инвестиционного проект</t>
  </si>
  <si>
    <t xml:space="preserve">Реквизиты договора ТП</t>
  </si>
  <si>
    <t xml:space="preserve">Реквизиты дополнительных соглашений к договору</t>
  </si>
  <si>
    <t xml:space="preserve">Состояние договора ТП</t>
  </si>
  <si>
    <t xml:space="preserve">Местонахождение 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Наименование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/</t>
  </si>
  <si>
    <t xml:space="preserve">Наименование точки присоединения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Максимальная мощность энергопринимающих устройств всего, МВт</t>
  </si>
  <si>
    <t xml:space="preserve">Максимальная мощность энергопринимающих устройств ранее присоединенных, МВт</t>
  </si>
  <si>
    <t xml:space="preserve">Максимальная мощность энергопринимающих устройств присоединяемых, МВт</t>
  </si>
  <si>
    <t xml:space="preserve">Напряжение, кВ</t>
  </si>
  <si>
    <t xml:space="preserve">Заявляемая категория надежности</t>
  </si>
  <si>
    <t xml:space="preserve">Мощность присоединяемых к сети трансформаторов всего, МВА</t>
  </si>
  <si>
    <t xml:space="preserve">Количество присоединяемых к сети трансформаторов, всего</t>
  </si>
  <si>
    <t xml:space="preserve">Мощность присоединяемых к сети генераторов, МВт</t>
  </si>
  <si>
    <t xml:space="preserve">Количество присоединяемых к сети генераторов</t>
  </si>
  <si>
    <t xml:space="preserve">Содержание в соответствии с договором ТП (ТУ) мероприятий, реализуемых в рамках инвестиционного проекта, по: </t>
  </si>
  <si>
    <t xml:space="preserve">Размер платы за технологическое присоединение (в соответствии с договором об осуществлении технологического присоединения), млн рублей</t>
  </si>
  <si>
    <t xml:space="preserve">технологическому присоединению от существующих объектов электросетевого хозяйства до границы участка, на котором расположены энергопринимающие устройства и (или) объекты электроэнергетики (объекты по производству электрической энергии, объекты электросете</t>
  </si>
  <si>
    <t xml:space="preserve">выполнению требований к усилению существующей электрической сети
</t>
  </si>
  <si>
    <t xml:space="preserve">Раздел 3.1 Конкретные результаты реализации инвестиционного проекта </t>
  </si>
  <si>
    <t xml:space="preserve">Диспетчерское наименование трансфорорматор-ной или иной подстанции </t>
  </si>
  <si>
    <t xml:space="preserve">Вид оборудования</t>
  </si>
  <si>
    <t xml:space="preserve">Тип оборудования</t>
  </si>
  <si>
    <t xml:space="preserve">Диспетчерское наименование оборудования</t>
  </si>
  <si>
    <t xml:space="preserve">Год выпуска</t>
  </si>
  <si>
    <t xml:space="preserve">Год ввода в эксплуатацию</t>
  </si>
  <si>
    <t xml:space="preserve">Номинальное напряжение (высшее), кВ</t>
  </si>
  <si>
    <t xml:space="preserve">Номинальная мощность, МВ•А, Мвар</t>
  </si>
  <si>
    <t xml:space="preserve">Год в котором был завершен последний капитальный ремонт</t>
  </si>
  <si>
    <t xml:space="preserve">Техническое освидетельствование (далее - ТО)</t>
  </si>
  <si>
    <t xml:space="preserve">Техническое обследование (далее - ТОБ)</t>
  </si>
  <si>
    <t xml:space="preserve">наименование, номер и дата регистрации документа
по результатам ТО, организация, проводившая ТО</t>
  </si>
  <si>
    <t xml:space="preserve">заключение, принятое
по результатам ТО</t>
  </si>
  <si>
    <t xml:space="preserve">наименование, номер и дата регистрации документа
по результатам ТОБ, организация, проводившая ТОБ</t>
  </si>
  <si>
    <t xml:space="preserve">заключение, принятое
по результатам ТОБ</t>
  </si>
  <si>
    <t xml:space="preserve">До</t>
  </si>
  <si>
    <t xml:space="preserve">После</t>
  </si>
  <si>
    <t xml:space="preserve">Строительство ПС 110/35/10 кВ "Курчалой 110 с заходами ВЛ 110 кВ -</t>
  </si>
  <si>
    <t xml:space="preserve">трансформатор силовой 110 кВ мощностью 25 МВА – 2 шт.; 
- блок выключателей элегазовых 110 кВ;
- блок разъединителя 110 кВ;                         - блок ограничения напряжения;                    - блок с заземлителем ЗОН-110М-2 УХЛ1;                                    - блок с шинными опорами типа ОСК;             - блок с трансформатором напряжения типа  ЗНОГ-110 У1;                                                         - блок конденсатора связи;                                       - блок контроля напряжения 35 кВ;                                                                                                                                                                                                                                                        
- блок трансформаторного выключателя 35 кВ;                                                               - блок линейного выключателя 35 кВ;
- блок опорных изоляторов 35 кВ;
-ЗРУ-10 кВ в блочно-модульном исполнении с ячейками 10 кВ;
-ОПУ в блочно-модульном исполнении
-конденсаторная установка в модульном здании.
</t>
  </si>
  <si>
    <t xml:space="preserve">ТДТН-25000/110 У1 2х25 МВА;            ТВ Б.110.ВК(Б);                        Б.110.Р3.1-Б.110.Р3.2; Б.110.Р3.2/ТН/ОПН- 22/20-УХЛ1;       Б.110 ОПН;                             Б.110.3Н;                               Б.110.ОИ;                             Б.110.ТН-22/00 УХЛ1;           Б.110.КС-24,6/00 УХЛ1;     Б.035.Рз.2/ТН/ПР;           Б.035.Р31/ВК(К)/ТТ/Р32/
ОПН-20,1/10-УХЛ1;            Б.035..Р32/ТТ/ВК(К)/Р32-
20,1/10-УХЛ1;
Б.035.ОИ-22,4/10-УХЛ1;</t>
  </si>
  <si>
    <t xml:space="preserve">Раздел 3.2 Конкретные результаты реализации инвестиционного проекта </t>
  </si>
  <si>
    <t xml:space="preserve">Диспетчерское наименование линии электропередачи </t>
  </si>
  <si>
    <t xml:space="preserve">Наименование участка линии электропередачи, реконструкция (модернизация, техническое перевооружение) которого предусматривается инвестиционным проектом</t>
  </si>
  <si>
    <t xml:space="preserve">Год ввода в эксплуатацию участка линии электропередачи</t>
  </si>
  <si>
    <t xml:space="preserve">Цепность участка линии электропередачи</t>
  </si>
  <si>
    <t xml:space="preserve">Сечение провода на участке линии электропередачи</t>
  </si>
  <si>
    <t xml:space="preserve">Тип линии</t>
  </si>
  <si>
    <t xml:space="preserve">Протяженность по трассе, км</t>
  </si>
  <si>
    <t xml:space="preserve">Год реконструкции (модернизации)</t>
  </si>
  <si>
    <t xml:space="preserve">Год последнего капитального ремонта  участка линии электропередачи</t>
  </si>
  <si>
    <t xml:space="preserve">Количество капитальных ремонтов участка линии электропередачи  с начала
эксплуатации</t>
  </si>
  <si>
    <t xml:space="preserve">Тип опор (преобладающий вид
прокладки КЛ)</t>
  </si>
  <si>
    <t xml:space="preserve">проектное</t>
  </si>
  <si>
    <t xml:space="preserve">рабочее</t>
  </si>
  <si>
    <t xml:space="preserve">Строительство ВЛ 110 кВ Аргунская ТЭЦ-ПС 110/35/10 кВ Курчалой-110 с реконструкцией линейной ячейки на ОРУ-110 кВ</t>
  </si>
  <si>
    <t xml:space="preserve">АС-185</t>
  </si>
  <si>
    <t xml:space="preserve">ВЛ</t>
  </si>
  <si>
    <t xml:space="preserve">ПБ-110-8; У-110-2(3)</t>
  </si>
  <si>
    <t xml:space="preserve">Строительство ВЛ 110 кВ ПС 110/10 кВ Ойсунгур-ПС 110/35/10 кВ Курчалой-110 с устройством линейной ячейки на ПС 110 кВ Ойсунгур</t>
  </si>
  <si>
    <t xml:space="preserve">Строительство ВЛ 35 кВ ПС 110/35/10 кВ Курчалой-110-ПС 35 кВ Бачи-Юрт с установкой линейной ячейки 35 кВ на ПС 35 кВ Бачи-Юрт</t>
  </si>
  <si>
    <t xml:space="preserve">АС-120</t>
  </si>
  <si>
    <t xml:space="preserve">ПБ-35-1</t>
  </si>
  <si>
    <t xml:space="preserve">Строительство ВЛ 35 кВ ПС 110/35/10 кВ Курчалой-110-ПС 35 Курчалой   с реконструкцией ячейки  на ПС 35 кВ Курчалой</t>
  </si>
  <si>
    <t xml:space="preserve">Строительство ВЛ 10 кВ ПС 110/35/10 кВ Курчалой -110- с.Центарой</t>
  </si>
  <si>
    <t xml:space="preserve">АС-50</t>
  </si>
  <si>
    <t xml:space="preserve">СВ-110</t>
  </si>
  <si>
    <t xml:space="preserve">Строительство ВЛ 10 кВ ПС 110/35/10 кВ Курчалой -110- с.Автуры</t>
  </si>
  <si>
    <t xml:space="preserve">Строительство ВЛ 10 кВ ПС 110/35/10 кВ Курчалой -110- с.Цоци-Юрт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Описание конкретных результатов реализации инвестиционного проекта</t>
  </si>
  <si>
    <t xml:space="preserve">Обеспечение бесперебойного электроснабжения потребителей  Курчалоевского и Гудермеского    районов, разгрузка ПС 110кВ Ойсунгур (закрытый центр питания), в соответствии с расчетами электротехнических режимов.   Создаст возможность образования внутрисистемного кольца ПС Курчалой-Ойсунгур-Гудермес-Тяговая-Аргунская ТЭЦ-Курчалой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Строительство ПС 110/35/10 кВ "Курчалой 110 с двумя трансформаторами по 25 МВА с организацией заходов ВЛ 110 кВ.</t>
  </si>
  <si>
    <t xml:space="preserve">Удельные стоимостные показатели реализации инвестиционного проекта</t>
  </si>
  <si>
    <t xml:space="preserve">3,42/13,69 (95,46 км./ 50,00 МВА)</t>
  </si>
  <si>
    <t xml:space="preserve">Описание этапов (при наличии этапности) реализации инвестиционного проекта</t>
  </si>
  <si>
    <t xml:space="preserve">Ввод в 2017 году 50 МВА и 95,46 км ВЛ.</t>
  </si>
  <si>
    <t xml:space="preserve">Обоснование необходимости реализации инвестиционного проекта</t>
  </si>
  <si>
    <t xml:space="preserve">Распоряжение Главы Чеченской Республики от 31.01.2017 №27-рг "Об утверждении Схемы и программы развития электроэнергетики Чеченской Республики на 2017-2021 годы"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Завершено</t>
  </si>
  <si>
    <t xml:space="preserve">Раздел 3.4. Показатели инвестиционного проекта. Оценка ожидаемого изменения показателей уровня надежности оказываемых услуг по передаче электрической энергии</t>
  </si>
  <si>
    <t xml:space="preserve">Фактические показатели уровня надежности оказываемых услуг по передаче электрической энергии (до реализации инвестиционного проекта)</t>
  </si>
  <si>
    <t xml:space="preserve">Оценка ожидаемого изменения показателей уровня надежности оказываемых услуг по передаче электрической энергии (после реализации инвестиционного проекта)</t>
  </si>
  <si>
    <t xml:space="preserve">год</t>
  </si>
  <si>
    <t xml:space="preserve">Диспетчерское наименование подстанции или линии электропередачи, в результате отключения которой произошло прекращение передачи электроэнергии</t>
  </si>
  <si>
    <t xml:space="preserve">Ti, час</t>
  </si>
  <si>
    <t xml:space="preserve">Ni</t>
  </si>
  <si>
    <t xml:space="preserve">Pi, МВт</t>
  </si>
  <si>
    <t xml:space="preserve">Ti·Ni, час</t>
  </si>
  <si>
    <t xml:space="preserve">Ti·Pi, МВт час</t>
  </si>
  <si>
    <t xml:space="preserve">Nt</t>
  </si>
  <si>
    <t xml:space="preserve">Ti·Ni/Nt, час</t>
  </si>
  <si>
    <t xml:space="preserve">Ni/Nt</t>
  </si>
  <si>
    <t xml:space="preserve">Реквизиты документа первичной информации (акта расследования технологических нарушений (аварий) или иного документа</t>
  </si>
  <si>
    <t xml:space="preserve">Причины,  установленные соответствующими актами расследования технологических нарушений (аварий), которые привели к прекращению электроснабжения, и на устранение которых направлены мероприятия инвестиционного проекта</t>
  </si>
  <si>
    <t xml:space="preserve">Годы реализации инвестиционной программы (начиная с года, следующего за годом ввода объектов, предусмотренных инвестиционным проектом до окончания периода инвестиционной программы)</t>
  </si>
  <si>
    <r>
      <rPr>
        <b val="true"/>
        <sz val="11"/>
        <color rgb="FF000000"/>
        <rFont val="Calibri"/>
        <family val="2"/>
        <charset val="204"/>
      </rPr>
      <t xml:space="preserve">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(I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ИП</t>
    </r>
    <r>
      <rPr>
        <b val="true"/>
        <sz val="11"/>
        <color rgb="FF000000"/>
        <rFont val="Calibri"/>
        <family val="2"/>
        <charset val="204"/>
      </rPr>
      <t xml:space="preserve">)
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P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d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f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ens</t>
    </r>
  </si>
  <si>
    <t xml:space="preserve">Описание методологии расчета ожидаемых значений показателей надежности, достигаемых по результатам реализации инвестиционного проекта</t>
  </si>
  <si>
    <t xml:space="preserve">всего в год 2015, в том числе: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Описание причин</t>
  </si>
  <si>
    <t xml:space="preserve">Год 2016</t>
  </si>
  <si>
    <t xml:space="preserve">Описание</t>
  </si>
  <si>
    <t xml:space="preserve">год 2015</t>
  </si>
  <si>
    <t xml:space="preserve">Наименование 1</t>
  </si>
  <si>
    <t xml:space="preserve">Реквизиты акта 1</t>
  </si>
  <si>
    <t xml:space="preserve">Год 2017</t>
  </si>
  <si>
    <t xml:space="preserve">Наименование 2</t>
  </si>
  <si>
    <t xml:space="preserve">Реквизиты акта 2</t>
  </si>
  <si>
    <t xml:space="preserve">…</t>
  </si>
  <si>
    <t xml:space="preserve">Наименование 3</t>
  </si>
  <si>
    <t xml:space="preserve">Реквизиты акта 3</t>
  </si>
  <si>
    <t xml:space="preserve">Наименование 4</t>
  </si>
  <si>
    <t xml:space="preserve">Реквизиты акта 4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Раздел 4.  Показатели инвестиционного проекта (информация о федеральных законах, законах субъектов Российской Федерации,муниципальных правовых актах, решениях Правительства Российской Федерации (федерального органа исполнительной власти, органа государств</t>
  </si>
  <si>
    <t xml:space="preserve">Год раскрытия информации о паспорте инвестиционного проекта</t>
  </si>
  <si>
    <t xml:space="preserve">Наименование федерального закона, закона субъекта Российской Федерации,муниципального правового акта, решения Правительства Российской Федерации (федерального органа исполнительной власти, органа государственной власти субъекта Российской Федерации, орган</t>
  </si>
  <si>
    <t xml:space="preserve">Реквизиты документа</t>
  </si>
  <si>
    <t xml:space="preserve">Реквизиты положений документа, направленных на финасирование инвестиционного проекта</t>
  </si>
  <si>
    <t xml:space="preserve">Объемы финансирования инвестиционного проекта за счет средств бюджетов бюджетной системы Российской Федерации, млн рублей</t>
  </si>
  <si>
    <t xml:space="preserve">ГРБС</t>
  </si>
  <si>
    <t xml:space="preserve">РзПр</t>
  </si>
  <si>
    <t xml:space="preserve">ЦСР</t>
  </si>
  <si>
    <t xml:space="preserve">ВР</t>
  </si>
  <si>
    <t xml:space="preserve">Другое</t>
  </si>
  <si>
    <t xml:space="preserve">N-1</t>
  </si>
  <si>
    <t xml:space="preserve">N</t>
  </si>
  <si>
    <t xml:space="preserve">N+1</t>
  </si>
  <si>
    <t xml:space="preserve">N+2</t>
  </si>
  <si>
    <t xml:space="preserve">N+3</t>
  </si>
  <si>
    <t xml:space="preserve">N+4</t>
  </si>
  <si>
    <t xml:space="preserve">Раздел 5. Показатели инвестиционного проекта</t>
  </si>
  <si>
    <t xml:space="preserve">Показатели 
экономической эффективности реализации инвестиционного проекта</t>
  </si>
  <si>
    <t xml:space="preserve">доходность </t>
  </si>
  <si>
    <t xml:space="preserve">срок
окупаемости</t>
  </si>
  <si>
    <t xml:space="preserve">Чистая приведенная стоимость без учета продажи (NPV), 
млн рублей</t>
  </si>
  <si>
    <t xml:space="preserve">Внутренняя норма доходности (IRR),
%</t>
  </si>
  <si>
    <t xml:space="preserve">простой</t>
  </si>
  <si>
    <t xml:space="preserve">дискон-
тированный</t>
  </si>
  <si>
    <t xml:space="preserve">Раздел 6.1. График реализации инвестиционного проекта  </t>
  </si>
  <si>
    <t xml:space="preserve">№</t>
  </si>
  <si>
    <t xml:space="preserve">Наименование контрольных этапов реализации инвестпроекта с указанием событий/работ критического пути сетевого графика * </t>
  </si>
  <si>
    <t xml:space="preserve">Сроки выполнения</t>
  </si>
  <si>
    <t xml:space="preserve">Процент исполнения  работ за весь период (%)</t>
  </si>
  <si>
    <t xml:space="preserve">Процент выполнения за отчетный период (%)</t>
  </si>
  <si>
    <t xml:space="preserve">Основные 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Факт </t>
  </si>
  <si>
    <t xml:space="preserve">начало (дата)</t>
  </si>
  <si>
    <t xml:space="preserve">окончание (дата)</t>
  </si>
  <si>
    <t xml:space="preserve">Предпроектный и проектный этап</t>
  </si>
  <si>
    <t xml:space="preserve">1.1.</t>
  </si>
  <si>
    <t xml:space="preserve">Заключение договора на ТП</t>
  </si>
  <si>
    <t xml:space="preserve">не требуется</t>
  </si>
  <si>
    <t xml:space="preserve">1.2.</t>
  </si>
  <si>
    <t xml:space="preserve">Утверждение платы за ТП по индивидуальному проекту</t>
  </si>
  <si>
    <t xml:space="preserve">1.2.1.</t>
  </si>
  <si>
    <t xml:space="preserve">Принятие уполномоченным органом решения о подготовке документации по планировке территории</t>
  </si>
  <si>
    <t xml:space="preserve">1.3.</t>
  </si>
  <si>
    <t xml:space="preserve">Утверждение документации по планировке территории</t>
  </si>
  <si>
    <t xml:space="preserve">1.4.</t>
  </si>
  <si>
    <t xml:space="preserve">Получение правоустанавливающих документов на земельный участок</t>
  </si>
  <si>
    <t xml:space="preserve">ПС</t>
  </si>
  <si>
    <t xml:space="preserve">Задержка оформления ЗПО в администрации</t>
  </si>
  <si>
    <t xml:space="preserve">ВЛ Работы по оформлению ЗПО ведутся</t>
  </si>
  <si>
    <t xml:space="preserve">1.5.</t>
  </si>
  <si>
    <t xml:space="preserve">Заключение договора на разработку проектной документации</t>
  </si>
  <si>
    <t xml:space="preserve">1.6.</t>
  </si>
  <si>
    <t xml:space="preserve">Приемка проектной документации заказчиком</t>
  </si>
  <si>
    <t xml:space="preserve">30.12.2012 г.</t>
  </si>
  <si>
    <t xml:space="preserve">1.7.</t>
  </si>
  <si>
    <t xml:space="preserve">Получение положительного заключения экспертизы проектной документации</t>
  </si>
  <si>
    <t xml:space="preserve">1.8.</t>
  </si>
  <si>
    <t xml:space="preserve">Получение положительного заключения государственной экологической экспертизы проектной документации</t>
  </si>
  <si>
    <t xml:space="preserve">1.9.</t>
  </si>
  <si>
    <t xml:space="preserve">Утверждение проектной документации</t>
  </si>
  <si>
    <t xml:space="preserve">15.03.2013 г.</t>
  </si>
  <si>
    <t xml:space="preserve">1.10.</t>
  </si>
  <si>
    <t xml:space="preserve">Получение разрешения на строительство</t>
  </si>
  <si>
    <t xml:space="preserve">01.08.2016г.</t>
  </si>
  <si>
    <t xml:space="preserve">1.11.</t>
  </si>
  <si>
    <t xml:space="preserve">Разработка рабочей документации</t>
  </si>
  <si>
    <t xml:space="preserve">1.12.</t>
  </si>
  <si>
    <t xml:space="preserve">Организационный этап</t>
  </si>
  <si>
    <t xml:space="preserve">Заключение договора  на выполнение строительно-монтажных работ (дополнительного соглашения к договору)</t>
  </si>
  <si>
    <t xml:space="preserve">01.07.2016 г.</t>
  </si>
  <si>
    <t xml:space="preserve">2.1.</t>
  </si>
  <si>
    <t xml:space="preserve">Закупка основного оборудования</t>
  </si>
  <si>
    <t xml:space="preserve">15.07.2016 г.</t>
  </si>
  <si>
    <t xml:space="preserve">2.2.</t>
  </si>
  <si>
    <t xml:space="preserve">Выполнение строительно- монтажных и пусконаладочных работ</t>
  </si>
  <si>
    <t xml:space="preserve">Выполнение подготовительных работ на площадке строительства</t>
  </si>
  <si>
    <t xml:space="preserve">3.1.</t>
  </si>
  <si>
    <t xml:space="preserve">Поставка основного оборудования</t>
  </si>
  <si>
    <t xml:space="preserve">3.2.</t>
  </si>
  <si>
    <t xml:space="preserve">Монтаж основного оборудования</t>
  </si>
  <si>
    <t xml:space="preserve">3.3.</t>
  </si>
  <si>
    <t xml:space="preserve">Получение разрешения на эксплуатацию энергообъекта от органов государственного контроля и надзора на период пусконаладочных работ</t>
  </si>
  <si>
    <t xml:space="preserve">22.05.2017 г.</t>
  </si>
  <si>
    <t xml:space="preserve">3.4.</t>
  </si>
  <si>
    <t xml:space="preserve">Получение акта о выполнении субъектом электроэнергетики технических условий, согласованного соответствующим субъектом оперативно-диспетчерского управления (в случае, если технические условия были согласованы субъектом оперативно-диспетчерского управления).</t>
  </si>
  <si>
    <t xml:space="preserve">3.5.</t>
  </si>
  <si>
    <t xml:space="preserve">Пусконаладочные работы</t>
  </si>
  <si>
    <t xml:space="preserve">3.7.</t>
  </si>
  <si>
    <t xml:space="preserve">Испытания и ввод в эксплуатацию</t>
  </si>
  <si>
    <t xml:space="preserve">Комплексное опробование оборудования </t>
  </si>
  <si>
    <t xml:space="preserve">4.1.</t>
  </si>
  <si>
    <t xml:space="preserve"> Оформление акта приемки законченного строительством объекта  за исключением случая, если застройщик является лицом, осуществляющим строительство</t>
  </si>
  <si>
    <t xml:space="preserve">10.07.2017 г.</t>
  </si>
  <si>
    <t xml:space="preserve">4.2.</t>
  </si>
  <si>
    <t xml:space="preserve">Получение разрешения на эксплуатацию энергообъекта от органов государственного контроля и надзора</t>
  </si>
  <si>
    <t xml:space="preserve">15.07.2017 г.</t>
  </si>
  <si>
    <t xml:space="preserve">4.3.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4.4.</t>
  </si>
  <si>
    <t xml:space="preserve">Приемка основных средств к бухгалтерскому учету</t>
  </si>
  <si>
    <t xml:space="preserve">20.07.2017 г.</t>
  </si>
  <si>
    <t xml:space="preserve">4.5.</t>
  </si>
  <si>
    <t xml:space="preserve">Получение разрешения на ввод объекта в эксплуатацию. </t>
  </si>
  <si>
    <t xml:space="preserve">25.07.2017 г.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факт 2017 года </t>
  </si>
  <si>
    <t xml:space="preserve">Год 2018</t>
  </si>
  <si>
    <t xml:space="preserve">Факт</t>
  </si>
  <si>
    <t xml:space="preserve"> по состоянию на 01.01.2016 года </t>
  </si>
  <si>
    <t xml:space="preserve">по состоянию на 01.01.2018года </t>
  </si>
  <si>
    <t xml:space="preserve">Итого за год</t>
  </si>
  <si>
    <t xml:space="preserve">Квартал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-2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Публикация извещения на ЭТП</t>
  </si>
  <si>
    <t xml:space="preserve">Дата подведения итогов конкурентной процедуры 
(число, месяц, год)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энергетика</t>
  </si>
  <si>
    <t xml:space="preserve">строительство</t>
  </si>
  <si>
    <t xml:space="preserve">Выполнение проектно-изыскательских работ по объекту «Строительство ПС 110/35/10 кВ Курчалой-110 с заходами ВЛ 110 кВ, ВЛ 35 кВ, ВЛ 10 кВ» (2-й этап)</t>
  </si>
  <si>
    <t xml:space="preserve">ПАО "МРСК СК"</t>
  </si>
  <si>
    <t xml:space="preserve">Сводный сметный расчет</t>
  </si>
  <si>
    <t xml:space="preserve">37014,35</t>
  </si>
  <si>
    <t xml:space="preserve">ЗП</t>
  </si>
  <si>
    <t xml:space="preserve">ООО "Успех"                        ООО "Лидер"       </t>
  </si>
  <si>
    <t xml:space="preserve">36991,52 36949,15</t>
  </si>
  <si>
    <t xml:space="preserve">36949,15</t>
  </si>
  <si>
    <t xml:space="preserve">ООО "Лидер"    </t>
  </si>
  <si>
    <t xml:space="preserve">43600,01</t>
  </si>
  <si>
    <t xml:space="preserve">20.09.2015</t>
  </si>
  <si>
    <t xml:space="preserve">20.09.2016</t>
  </si>
  <si>
    <t xml:space="preserve">Строительство ПС 110/35/10 кВ Курчалой-110 с заходами ВЛ 110 кВ, ВЛ 35 кВ, ВЛ 10 кВ» «Строительство ПС 110 кВ Курчалой-110»</t>
  </si>
  <si>
    <t xml:space="preserve">554400,04</t>
  </si>
  <si>
    <t xml:space="preserve">ООО "Лидер"                           АО "ЖИЛКОМСЕРВИС"</t>
  </si>
  <si>
    <t xml:space="preserve">552026,43 548875,59</t>
  </si>
  <si>
    <t xml:space="preserve">548875,59</t>
  </si>
  <si>
    <t xml:space="preserve">АО "ЖИЛКОМСЕРВИС"</t>
  </si>
  <si>
    <t xml:space="preserve">647673,21</t>
  </si>
  <si>
    <t xml:space="preserve">27.02.2016</t>
  </si>
  <si>
    <t xml:space="preserve">27.02.2017</t>
  </si>
  <si>
    <t xml:space="preserve">Выполнение подрядных работ по объекту: «Строительство ВЛ 110 кВ Аргунская ТЭЦ - Курчалой 110, ВЛ 110 кВ Ойсунгур - Курчалой 110, ВЛ 35 кВ Курчалой 110 - Бачи-Юрт, ВЛ 35 кВ Курчалой 110 - Курчалой</t>
  </si>
  <si>
    <t xml:space="preserve">267672,17 267993,60</t>
  </si>
  <si>
    <t xml:space="preserve">ООО "Успех"               </t>
  </si>
  <si>
    <t xml:space="preserve">15.05.2017</t>
  </si>
  <si>
    <t xml:space="preserve">Выполнение подрядных работ по объекту: «Строительство ВЛ 10 кВ от ПС 110 кВ Курчалой 110»</t>
  </si>
  <si>
    <t xml:space="preserve">40128,81</t>
  </si>
  <si>
    <t xml:space="preserve">40000,97 40092,50</t>
  </si>
  <si>
    <t xml:space="preserve">40000,97 </t>
  </si>
  <si>
    <t xml:space="preserve">ООО "Лидер"       </t>
  </si>
  <si>
    <t xml:space="preserve">47201,141</t>
  </si>
  <si>
    <t xml:space="preserve">реконструкция</t>
  </si>
  <si>
    <t xml:space="preserve">Выполнение подрядных работ по объекту: «Реконструкция линейной ячейки на ОРУ-110 кВ ПС Аргунской ТЭЦ, расширение ОРУ 110 кВ ПС 110 кВ Ойсунгур на одну линейную ячейку, расширение ОРУ 35 кВ ПС 35 кВ Бачи-Юрт на одну линейную ячейку, реконструкция линейной ячейки на ПС 35 кВ Курчалой</t>
  </si>
  <si>
    <t xml:space="preserve">104423,39 104470,93 </t>
  </si>
  <si>
    <t xml:space="preserve">104423,39 </t>
  </si>
  <si>
    <t xml:space="preserve">123219,601</t>
  </si>
  <si>
    <t xml:space="preserve">землеустроительные работы</t>
  </si>
  <si>
    <t xml:space="preserve">Выполнение проекта планировки территории с проектом межевания территории и землеустроительных работ с целью проведения государственного кадастрового учета земельного участка под объекты: Строительство ВЛ 110 кВ Аргунская ТЭЦ - Курчалой110; Строительство ВЛ 110 кВ Ойсунгур – Курчалой 110; Строительство ВЛ 35 кВ Курчалой 110 – Курчалой; Строительство ВЛ 35 кВ Курчалой 110 – Бачи-Юрт </t>
  </si>
  <si>
    <t xml:space="preserve">ООО "Геострой"</t>
  </si>
  <si>
    <t xml:space="preserve">__</t>
  </si>
  <si>
    <t xml:space="preserve">№ 807362</t>
  </si>
  <si>
    <t xml:space="preserve">B2B-Center </t>
  </si>
  <si>
    <t xml:space="preserve">разбивка осей</t>
  </si>
  <si>
    <t xml:space="preserve">Выполнение работ по разбивке осей сооружения и вынос их в натуру по объекту: Строительство ПС 110/35/10 кВ Курчалой-110 с заходами ВЛ 110 кВ, ВЛ 35кВ, ВЛ 10 кВ</t>
  </si>
  <si>
    <t xml:space="preserve">ООО "Успех"                        ООО "Компания РИЗ"       </t>
  </si>
  <si>
    <t xml:space="preserve">1103,66 1115,95</t>
  </si>
  <si>
    <t xml:space="preserve">ООО "Компания РИЗ"       </t>
  </si>
  <si>
    <t xml:space="preserve"> ООО "Успех"    </t>
  </si>
  <si>
    <t xml:space="preserve">№ 886868</t>
  </si>
  <si>
    <t xml:space="preserve">Кадастровые работы</t>
  </si>
  <si>
    <t xml:space="preserve">ООО Фирма "Арсенал"</t>
  </si>
  <si>
    <t xml:space="preserve">04.12.2017г.</t>
  </si>
  <si>
    <t xml:space="preserve">Авторский надзор</t>
  </si>
  <si>
    <t xml:space="preserve">ООО "Лидер"</t>
  </si>
  <si>
    <t xml:space="preserve">06.10.2017г.</t>
  </si>
  <si>
    <t xml:space="preserve">от «__» _____ 2015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Местоположение объекта (субъект РФ, населенный пункт)</t>
  </si>
  <si>
    <t xml:space="preserve">Чеченская Республика, Курчалоевский район</t>
  </si>
  <si>
    <t xml:space="preserve">Тип проекта</t>
  </si>
  <si>
    <t xml:space="preserve">Вводимая мощность (в том числе прирост)</t>
  </si>
  <si>
    <t xml:space="preserve">50,00 МВА / 95,46 км (50,00 МВА/95,46 км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троительство </t>
  </si>
  <si>
    <t xml:space="preserve">Сметная стоимость проекта в прогнозных ценах с НДС, млн. руб.</t>
  </si>
  <si>
    <t xml:space="preserve">Документ, в соответствии с которым определена стоимость проекта</t>
  </si>
  <si>
    <t xml:space="preserve">Утвержденная проектно-сметная документация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АО "Жилкомсервис" № 05-17-ЧечЭ </t>
  </si>
  <si>
    <t xml:space="preserve">объем заключенного договора в ценах __2017__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 с НДС</t>
  </si>
  <si>
    <t xml:space="preserve">ООО "Успех" № 15-17-ЧечЭ </t>
  </si>
  <si>
    <t xml:space="preserve"> ООО "Лидер" № 17-17-ЧечЭ </t>
  </si>
  <si>
    <t xml:space="preserve">освоено по договору, млн. руб.</t>
  </si>
  <si>
    <t xml:space="preserve">ООО "Лидер" № 16-17-ЧечЭ </t>
  </si>
  <si>
    <t xml:space="preserve">ООО "Геострой" № 18-17-ЧечЭ</t>
  </si>
  <si>
    <t xml:space="preserve">ООО "Успех" № 68-17-ЧечЭ</t>
  </si>
  <si>
    <t xml:space="preserve">ООО "Фирма "Арсенал" № 01/2017/ЧЭ</t>
  </si>
  <si>
    <t xml:space="preserve">ООО "Фирма "Арсенал" № 03/2017/ЧЭ</t>
  </si>
  <si>
    <t xml:space="preserve">ООО "Лидер" № 68-17-ЧечЭ </t>
  </si>
  <si>
    <t xml:space="preserve"> - по договорам поставки основного оборудования (в разбивке по каждому поставщику и по договорам):</t>
  </si>
  <si>
    <t xml:space="preserve">объем заключенного договора в ценах ___ года с НДС, млн. руб.</t>
  </si>
  <si>
    <t xml:space="preserve"> - по прочим договорам (в разбивке по каждому контрагенту и по договорам)</t>
  </si>
  <si>
    <t xml:space="preserve">ООО "Бештаупроект" №02-2016-ПИР-ЧечЭН </t>
  </si>
  <si>
    <t xml:space="preserve">объем заключенного договора в ценах __2016_ года с НДС, млн. руб.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- заказчик-застройщик</t>
  </si>
  <si>
    <t xml:space="preserve">- проектно-изыскательские организации</t>
  </si>
  <si>
    <t xml:space="preserve">ООО "Бештаупроект"</t>
  </si>
  <si>
    <t xml:space="preserve">- технические агенты</t>
  </si>
  <si>
    <t xml:space="preserve">- подрядчики</t>
  </si>
  <si>
    <t xml:space="preserve"> АО "Жилкомсервис" , ООО "Лидер",  ООО "Успех" ,ООО "Фирма "Арсенал"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трансформатор силовой 110 кВ мощностью 25 МВА – 2 шт.; 
- блок выключателей элегазовых 110 кВ;
- блок разъединителя 110 кВ;                                                                      - блок ограничения напряжения;                                                        - блок с заземлителем ЗОН-110М-2 УХЛ1;                                                  - блок с шинными опорами типа ОСК;                                                     - блок с трансформатором напряжения типа  ЗНОГ-110 У1;                                                         - блок конденсатора связи;                                                                  - блок контроля напряжения 35 кВ;                                                                                                                                                                                                                                                        
- блок трансформаторного выключателя 35 кВ;                                                               - блок линейного выключателя 35 кВ;
- блок опорных изоляторов 35 кВ;
-ЗРУ-10 кВ в блочно-модульном исполнении с ячейками 10 кВ;
-ОПУ в блочно-модульном исполнении
-конденсаторная установка в модульном здании.
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Возможно реализовать в установленный срок</t>
  </si>
  <si>
    <t xml:space="preserve">Факты и события, влияющие на ход реализации проекта, проблемные вопросы: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#,##0"/>
    <numFmt numFmtId="170" formatCode="_-* #,##0.00&quot;р.&quot;_-;\-* #,##0.00&quot;р.&quot;_-;_-* \-??&quot;р.&quot;_-;_-@_-"/>
    <numFmt numFmtId="171" formatCode="_(&quot;р.&quot;* #,##0.00_);_(&quot;р.&quot;* \(#,##0.00\);_(&quot;р.&quot;* \-??_);_(@_)"/>
    <numFmt numFmtId="172" formatCode="General_)"/>
    <numFmt numFmtId="173" formatCode="[$-409]m/d/yyyy"/>
    <numFmt numFmtId="174" formatCode="_(\$* #,##0.00_);_(\$* \(#,##0.00\);_(\$* \-??_);_(@_)"/>
    <numFmt numFmtId="175" formatCode="#,##0.00"/>
    <numFmt numFmtId="176" formatCode="0%"/>
    <numFmt numFmtId="177" formatCode="[$-409]#,##0_);[RED]\(#,##0\)"/>
    <numFmt numFmtId="178" formatCode="@"/>
    <numFmt numFmtId="179" formatCode="_-* #,##0_р_._-;\-* #,##0_р_._-;_-* \-_р_._-;_-@_-"/>
    <numFmt numFmtId="180" formatCode="_-* #,##0.00_р_._-;\-* #,##0.00_р_._-;_-* \-??_р_._-;_-@_-"/>
    <numFmt numFmtId="181" formatCode="#,##0_ ;\-#,##0\ "/>
    <numFmt numFmtId="182" formatCode="_(* #,##0.00_);_(* \(#,##0.00\);_(* \-??_);_(@_)"/>
    <numFmt numFmtId="183" formatCode="_-* #,##0.00\ _р_._-;\-* #,##0.00\ _р_._-;_-* \-??\ _р_._-;_-@_-"/>
    <numFmt numFmtId="184" formatCode="0.00"/>
    <numFmt numFmtId="185" formatCode="General"/>
    <numFmt numFmtId="186" formatCode="0"/>
    <numFmt numFmtId="187" formatCode="0.0"/>
    <numFmt numFmtId="188" formatCode="#,##0.00;[RED]#,##0.00"/>
    <numFmt numFmtId="189" formatCode="0;[RED]0"/>
  </numFmts>
  <fonts count="8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8"/>
      <name val="Arial"/>
      <family val="0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8"/>
      <name val="Arial"/>
      <family val="2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Times New Roman Cyr"/>
      <family val="1"/>
      <charset val="204"/>
    </font>
    <font>
      <sz val="8"/>
      <name val="Arial"/>
      <family val="2"/>
      <charset val="204"/>
    </font>
    <font>
      <sz val="14"/>
      <color rgb="FFFFFFFF"/>
      <name val="Times New Roman"/>
      <family val="1"/>
      <charset val="204"/>
    </font>
    <font>
      <sz val="1"/>
      <color rgb="FF000000"/>
      <name val="Courier New"/>
      <family val="3"/>
    </font>
    <font>
      <b val="true"/>
      <sz val="1"/>
      <color rgb="FF000000"/>
      <name val="Courier New"/>
      <family val="1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vertAlign val="superscript"/>
      <sz val="11"/>
      <color rgb="FF000000"/>
      <name val="Calibri"/>
      <family val="2"/>
      <charset val="204"/>
    </font>
    <font>
      <b val="true"/>
      <sz val="11"/>
      <color rgb="FF000000"/>
      <name val="Symbol"/>
      <family val="1"/>
      <charset val="2"/>
    </font>
    <font>
      <sz val="11"/>
      <color rgb="FF000000"/>
      <name val="Symbol"/>
      <family val="1"/>
      <charset val="2"/>
    </font>
    <font>
      <vertAlign val="superscript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ck">
        <color rgb="FFFFFF00"/>
      </left>
      <right style="thick">
        <color rgb="FFFFFF00"/>
      </right>
      <top style="thick">
        <color rgb="FFFFFF00"/>
      </top>
      <bottom style="thick">
        <color rgb="FFFFFF0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0" fillId="19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3" borderId="0" applyFont="true" applyBorder="false" applyAlignment="false" applyProtection="false"/>
    <xf numFmtId="164" fontId="0" fillId="19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4" borderId="0" applyFont="true" applyBorder="false" applyAlignment="false" applyProtection="false"/>
    <xf numFmtId="164" fontId="0" fillId="19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8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20" fillId="20" borderId="1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29" borderId="0" applyFont="true" applyBorder="false" applyAlignment="false" applyProtection="false"/>
    <xf numFmtId="164" fontId="23" fillId="29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9" applyFont="true" applyBorder="true" applyAlignment="false" applyProtection="false"/>
    <xf numFmtId="164" fontId="0" fillId="19" borderId="9" applyFont="true" applyBorder="true" applyAlignment="false" applyProtection="false"/>
    <xf numFmtId="164" fontId="27" fillId="20" borderId="10" applyFont="true" applyBorder="true" applyAlignment="false" applyProtection="false"/>
    <xf numFmtId="164" fontId="27" fillId="25" borderId="10" applyFont="true" applyBorder="true" applyAlignment="false" applyProtection="false"/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1" fillId="0" borderId="11" applyFont="true" applyBorder="true" applyAlignment="false" applyProtection="false"/>
    <xf numFmtId="164" fontId="11" fillId="0" borderId="12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24" borderId="0" applyFont="true" applyBorder="false" applyAlignment="false" applyProtection="false"/>
    <xf numFmtId="172" fontId="3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7" fillId="20" borderId="10" applyFont="true" applyBorder="true" applyAlignment="false" applyProtection="false"/>
    <xf numFmtId="164" fontId="27" fillId="20" borderId="10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73" fontId="3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0" fillId="0" borderId="15" applyFont="true" applyBorder="true" applyAlignment="false" applyProtection="false"/>
    <xf numFmtId="164" fontId="3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3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36" fillId="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applyFont="true" applyBorder="true" applyAlignment="false" applyProtection="false"/>
    <xf numFmtId="175" fontId="37" fillId="29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applyFont="true" applyBorder="true" applyAlignment="false" applyProtection="false"/>
    <xf numFmtId="164" fontId="11" fillId="0" borderId="1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3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3" fillId="29" borderId="0" applyFont="true" applyBorder="false" applyAlignment="false" applyProtection="false"/>
    <xf numFmtId="164" fontId="23" fillId="2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1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3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3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5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5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8" xfId="5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5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8" xfId="5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5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18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5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8" xfId="5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18" xfId="5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5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5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5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3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5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8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8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8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4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4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4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24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4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1" fillId="25" borderId="18" xfId="6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1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6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5" borderId="25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6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7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4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9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5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25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5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1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6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6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6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6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6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30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8" xfId="6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8" xfId="6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8" xfId="6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8" xfId="6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41" fillId="0" borderId="18" xfId="6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8" xfId="6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0" borderId="18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4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6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6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6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8" xfId="6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61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8" fontId="55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5" borderId="18" xfId="6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5" fillId="25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5" fillId="25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61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61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41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1" fillId="25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31" xfId="6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8" xfId="6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6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8" xfId="6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6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3" xfId="6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1" fillId="0" borderId="0" xfId="6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6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5" borderId="0" xfId="1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5" borderId="0" xfId="11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5" borderId="22" xfId="11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5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19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18" xfId="11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5" borderId="18" xfId="116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7" fillId="25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18" xfId="6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5" borderId="18" xfId="61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3" fillId="25" borderId="18" xfId="1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5" borderId="18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18" xfId="1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5" borderId="0" xfId="1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1" fillId="25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25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1" fillId="25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5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1" fillId="25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0" xfId="1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1" fillId="0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1" fillId="0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1" fillId="0" borderId="18" xfId="11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1" fillId="0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0" borderId="18" xfId="11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41" fillId="25" borderId="18" xfId="11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1" fillId="0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8" xfId="11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1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5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5" borderId="18" xfId="11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25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25" borderId="18" xfId="11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9" fillId="25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5" borderId="0" xfId="11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25" borderId="24" xfId="1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24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1" fillId="0" borderId="24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1" fillId="0" borderId="24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5" borderId="24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5" borderId="24" xfId="11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9" fillId="25" borderId="24" xfId="1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9" fillId="25" borderId="24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25" borderId="24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5" borderId="24" xfId="1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9" fillId="25" borderId="24" xfId="1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9" fillId="25" borderId="24" xfId="1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24" xfId="11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5" borderId="18" xfId="1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9" fillId="25" borderId="18" xfId="1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25" borderId="18" xfId="1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6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79" fillId="0" borderId="0" xfId="6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6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0" fillId="0" borderId="0" xfId="61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1" fillId="0" borderId="0" xfId="6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6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32" xfId="61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4" fillId="0" borderId="32" xfId="61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5" fontId="74" fillId="0" borderId="33" xfId="61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1" fillId="0" borderId="32" xfId="6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1" fillId="0" borderId="34" xfId="6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35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1" fillId="0" borderId="34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4" fontId="74" fillId="0" borderId="32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4" fillId="0" borderId="32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1" fillId="0" borderId="32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4" fontId="74" fillId="25" borderId="32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4" fillId="0" borderId="32" xfId="6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1" fillId="0" borderId="32" xfId="6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6" fontId="74" fillId="0" borderId="32" xfId="6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4" fontId="74" fillId="0" borderId="32" xfId="6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9" fontId="74" fillId="0" borderId="32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4" fontId="81" fillId="0" borderId="32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74" fillId="0" borderId="3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1" fillId="0" borderId="33" xfId="6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33" xfId="6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74" fillId="0" borderId="32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4" fontId="74" fillId="0" borderId="35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1" fillId="0" borderId="33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6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6" xfId="6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34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2" xfId="6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37" xfId="6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32" xfId="6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37" xfId="6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1" fillId="0" borderId="33" xfId="6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8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4" fillId="0" borderId="37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1" fillId="0" borderId="33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9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2" xfId="6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4" xfId="61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2 2" xfId="27"/>
    <cellStyle name="20% - Акцент1 2 3" xfId="28"/>
    <cellStyle name="20% - Акцент1 2 4" xfId="29"/>
    <cellStyle name="20% - Акцент1 2_Отчет ЧЭ за 4 кв.2016 МЭ " xfId="30"/>
    <cellStyle name="20% - Акцент1 3" xfId="31"/>
    <cellStyle name="20% - Акцент1 4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_Отчет ЧЭ за 4 кв.2016 МЭ " xfId="37"/>
    <cellStyle name="20% - Акцент2 3" xfId="38"/>
    <cellStyle name="20% - Акцент2 4" xfId="39"/>
    <cellStyle name="20% - Акцент3 2" xfId="40"/>
    <cellStyle name="20% - Акцент3 2 2" xfId="41"/>
    <cellStyle name="20% - Акцент3 2 3" xfId="42"/>
    <cellStyle name="20% - Акцент3 2 4" xfId="43"/>
    <cellStyle name="20% - Акцент3 2_Отчет ЧЭ за 4 кв.2016 МЭ " xfId="44"/>
    <cellStyle name="20% - Акцент3 3" xfId="45"/>
    <cellStyle name="20% - Акцент3 4" xfId="46"/>
    <cellStyle name="20% - Акцент4 2" xfId="47"/>
    <cellStyle name="20% - Акцент4 2 2" xfId="48"/>
    <cellStyle name="20% - Акцент4 2 3" xfId="49"/>
    <cellStyle name="20% - Акцент4 2 4" xfId="50"/>
    <cellStyle name="20% - Акцент4 2_Отчет ЧЭ за 4 кв.2016 МЭ " xfId="51"/>
    <cellStyle name="20% - Акцент4 3" xfId="52"/>
    <cellStyle name="20% - Акцент4 4" xfId="53"/>
    <cellStyle name="20% - Акцент5 2" xfId="54"/>
    <cellStyle name="20% - Акцент5 2 2" xfId="55"/>
    <cellStyle name="20% - Акцент5 2 3" xfId="56"/>
    <cellStyle name="20% - Акцент5 2 4" xfId="57"/>
    <cellStyle name="20% - Акцент5 2_Отчет ЧЭ за 4 кв.2016 МЭ " xfId="58"/>
    <cellStyle name="20% - Акцент5 3" xfId="59"/>
    <cellStyle name="20% - Акцент5 4" xfId="60"/>
    <cellStyle name="20% - Акцент6 2" xfId="61"/>
    <cellStyle name="20% - Акцент6 2 2" xfId="62"/>
    <cellStyle name="20% - Акцент6 2 3" xfId="63"/>
    <cellStyle name="20% - Акцент6 2 4" xfId="64"/>
    <cellStyle name="20% - Акцент6 2_Отчет ЧЭ за 4 кв.2016 МЭ " xfId="65"/>
    <cellStyle name="20% - Акцент6 3" xfId="66"/>
    <cellStyle name="20% - Акцент6 4" xfId="67"/>
    <cellStyle name="40% - Accent1" xfId="68"/>
    <cellStyle name="40% - Accent2" xfId="69"/>
    <cellStyle name="40% - Accent3" xfId="70"/>
    <cellStyle name="40% - Accent4" xfId="71"/>
    <cellStyle name="40% - Accent5" xfId="72"/>
    <cellStyle name="40% - Accent6" xfId="73"/>
    <cellStyle name="40% - Акцент1 2" xfId="74"/>
    <cellStyle name="40% - Акцент1 2 2" xfId="75"/>
    <cellStyle name="40% - Акцент1 2 3" xfId="76"/>
    <cellStyle name="40% - Акцент1 2 4" xfId="77"/>
    <cellStyle name="40% - Акцент1 2_Отчет ЧЭ за 4 кв.2016 МЭ " xfId="78"/>
    <cellStyle name="40% - Акцент1 3" xfId="79"/>
    <cellStyle name="40% - Акцент1 4" xfId="80"/>
    <cellStyle name="40% - Акцент2 2" xfId="81"/>
    <cellStyle name="40% - Акцент2 2 2" xfId="82"/>
    <cellStyle name="40% - Акцент2 2 3" xfId="83"/>
    <cellStyle name="40% - Акцент2 2 4" xfId="84"/>
    <cellStyle name="40% - Акцент2 2_Отчет ЧЭ за 4 кв.2016 МЭ " xfId="85"/>
    <cellStyle name="40% - Акцент2 3" xfId="86"/>
    <cellStyle name="40% - Акцент2 4" xfId="87"/>
    <cellStyle name="40% - Акцент3 2" xfId="88"/>
    <cellStyle name="40% - Акцент3 2 2" xfId="89"/>
    <cellStyle name="40% - Акцент3 2 3" xfId="90"/>
    <cellStyle name="40% - Акцент3 2 4" xfId="91"/>
    <cellStyle name="40% - Акцент3 2_Отчет ЧЭ за 4 кв.2016 МЭ " xfId="92"/>
    <cellStyle name="40% - Акцент3 3" xfId="93"/>
    <cellStyle name="40% - Акцент3 4" xfId="94"/>
    <cellStyle name="40% - Акцент4 2" xfId="95"/>
    <cellStyle name="40% - Акцент4 2 2" xfId="96"/>
    <cellStyle name="40% - Акцент4 2 3" xfId="97"/>
    <cellStyle name="40% - Акцент4 2 4" xfId="98"/>
    <cellStyle name="40% - Акцент4 2_Отчет ЧЭ за 4 кв.2016 МЭ " xfId="99"/>
    <cellStyle name="40% - Акцент4 3" xfId="100"/>
    <cellStyle name="40% - Акцент4 4" xfId="101"/>
    <cellStyle name="40% - Акцент5 2" xfId="102"/>
    <cellStyle name="40% - Акцент5 2 2" xfId="103"/>
    <cellStyle name="40% - Акцент5 2 3" xfId="104"/>
    <cellStyle name="40% - Акцент5 2 4" xfId="105"/>
    <cellStyle name="40% - Акцент5 2_Отчет ЧЭ за 4 кв.2016 МЭ " xfId="106"/>
    <cellStyle name="40% - Акцент5 3" xfId="107"/>
    <cellStyle name="40% - Акцент5 4" xfId="108"/>
    <cellStyle name="40% - Акцент6 2" xfId="109"/>
    <cellStyle name="40% - Акцент6 2 2" xfId="110"/>
    <cellStyle name="40% - Акцент6 2 3" xfId="111"/>
    <cellStyle name="40% - Акцент6 2 4" xfId="112"/>
    <cellStyle name="40% - Акцент6 2_Отчет ЧЭ за 4 кв.2016 МЭ " xfId="113"/>
    <cellStyle name="40% - Акцент6 3" xfId="114"/>
    <cellStyle name="40% - Акцент6 4" xfId="115"/>
    <cellStyle name="60% - Accent1" xfId="116"/>
    <cellStyle name="60% - Accent2" xfId="117"/>
    <cellStyle name="60% - Accent3" xfId="118"/>
    <cellStyle name="60% - Accent4" xfId="119"/>
    <cellStyle name="60% - Accent5" xfId="120"/>
    <cellStyle name="60% - Accent6" xfId="121"/>
    <cellStyle name="60% - Акцент1 2" xfId="122"/>
    <cellStyle name="60% - Акцент1 3" xfId="123"/>
    <cellStyle name="60% - Акцент2 2" xfId="124"/>
    <cellStyle name="60% - Акцент2 3" xfId="125"/>
    <cellStyle name="60% - Акцент3 2" xfId="126"/>
    <cellStyle name="60% - Акцент3 3" xfId="127"/>
    <cellStyle name="60% - Акцент4 2" xfId="128"/>
    <cellStyle name="60% - Акцент4 3" xfId="129"/>
    <cellStyle name="60% - Акцент5 2" xfId="130"/>
    <cellStyle name="60% - Акцент5 3" xfId="131"/>
    <cellStyle name="60% - Акцент6 2" xfId="132"/>
    <cellStyle name="60% - Акцент6 3" xfId="133"/>
    <cellStyle name="_+94 Прил. 24 2006-2010 новое с Соглашением 17.08.07" xfId="134"/>
    <cellStyle name="_+94 Прил. 24 2006-2010 новое с Соглашением 17.08.07_Филиал" xfId="135"/>
    <cellStyle name="_+94 Прил. 24 2006-2010 новое с Соглашением 17.08.07_прил.7а" xfId="136"/>
    <cellStyle name="_+94 Прил. 24 2006-2010 новое с Соглашением 17.08.07_прил.7а_1" xfId="137"/>
    <cellStyle name="_+94 Прил. 24 2006-2010 новое с Соглашением 17.08.07_приложение 1.4" xfId="138"/>
    <cellStyle name="_2010г Приложения 4_1 5 (2) (2)" xfId="139"/>
    <cellStyle name="_2010г Приложения 4_1 5 (2) (2) 2" xfId="140"/>
    <cellStyle name="_2010г Приложения 4_1 5 (2) (2)_1.4" xfId="141"/>
    <cellStyle name="_2010г Приложения 4_1 5 (2) (2)_4.2" xfId="142"/>
    <cellStyle name="_2010г Приложения 4_1 5 (2) (2)_Филиал" xfId="143"/>
    <cellStyle name="_2010г Приложения 4_1 5 (2) (2)_иа" xfId="144"/>
    <cellStyle name="_2010г Приложения 4_1 5 (2) (2)_прил.7а" xfId="145"/>
    <cellStyle name="_2010г Приложения 4_1 5 (2) (2)_прил.7а_1" xfId="146"/>
    <cellStyle name="_24 с ГЕНЕРАЦИЕЙ 14.02.08" xfId="147"/>
    <cellStyle name="_24 с ГЕНЕРАЦИЕЙ 14.02.08_Филиал" xfId="148"/>
    <cellStyle name="_24 с ГЕНЕРАЦИЕЙ 14.02.08_прил.7а" xfId="149"/>
    <cellStyle name="_24 с ГЕНЕРАЦИЕЙ 14.02.08_прил.7а_1" xfId="150"/>
    <cellStyle name="_24 с ГЕНЕРАЦИЕЙ 14.02.08_приложение 1.4" xfId="151"/>
    <cellStyle name="_Адресная и трехлетняя программа140307" xfId="152"/>
    <cellStyle name="_Анализ незаверш  стр-ва (Прил 1-4)" xfId="153"/>
    <cellStyle name="_Анализ незаверш  стр-ва (Прил 1-4) (2)" xfId="154"/>
    <cellStyle name="_Анализ незаверш  стр-ва (Прил 1-4) (2)_Филиал" xfId="155"/>
    <cellStyle name="_Анализ незаверш  стр-ва (Прил 1-4) (2)_прил.7а" xfId="156"/>
    <cellStyle name="_Анализ незаверш  стр-ва (Прил 1-4) (2)_прил.7а_1" xfId="157"/>
    <cellStyle name="_Анализ незаверш  стр-ва (Прил 1-4) (2)_приложение 1.4" xfId="158"/>
    <cellStyle name="_Анализ незаверш  стр-ва (Прил 1-4)_Филиал" xfId="159"/>
    <cellStyle name="_Анализ незаверш  стр-ва (Прил 1-4)_прил.7а" xfId="160"/>
    <cellStyle name="_Анализ незаверш  стр-ва (Прил 1-4)_прил.7а_1" xfId="161"/>
    <cellStyle name="_Анализ незаверш  стр-ва (Прил 1-4)_приложение 1.4" xfId="162"/>
    <cellStyle name="_БП Владимирэнерго" xfId="163"/>
    <cellStyle name="_БП Владимирэнерго_Филиал" xfId="164"/>
    <cellStyle name="_БП Владимирэнерго_Филиал_1" xfId="165"/>
    <cellStyle name="_БП Владимирэнерго_прил.7а" xfId="166"/>
    <cellStyle name="_БП Владимирэнерго_прил.7а_1" xfId="167"/>
    <cellStyle name="_БП Владимирэнерго_приложение 1.4" xfId="168"/>
    <cellStyle name="_БП ННЭ (с облиг.)" xfId="169"/>
    <cellStyle name="_БП ННЭ (с облиг.)_Филиал" xfId="170"/>
    <cellStyle name="_БП ННЭ (с облиг.)_Филиал_1" xfId="171"/>
    <cellStyle name="_БП ННЭ (с облиг.)_прил.7а" xfId="172"/>
    <cellStyle name="_БП ННЭ (с облиг.)_прил.7а_1" xfId="173"/>
    <cellStyle name="_БП ННЭ (с облиг.)_приложение 1.4" xfId="174"/>
    <cellStyle name="_График ввода 07-09" xfId="175"/>
    <cellStyle name="_Для Балаевой 23 05 07" xfId="176"/>
    <cellStyle name="_Долг инв программа ( для РЭКна 2009г )" xfId="177"/>
    <cellStyle name="_Долг инв программа ( для РЭКна 2009г ) (2)" xfId="178"/>
    <cellStyle name="_ИПР 2011-2015 СТФ пр1 2" xfId="179"/>
    <cellStyle name="_ИПР_ 2005" xfId="180"/>
    <cellStyle name="_ИПР_ 2005_Филиал" xfId="181"/>
    <cellStyle name="_ИПР_ 2005_прил.7а" xfId="182"/>
    <cellStyle name="_ИПР_ 2005_прил.7а_1" xfId="183"/>
    <cellStyle name="_ИПР_ 2005_приложение 1.4" xfId="184"/>
    <cellStyle name="_ИПР_свод" xfId="185"/>
    <cellStyle name="_ИПР_свод 2" xfId="186"/>
    <cellStyle name="_ИПР_свод_1.4" xfId="187"/>
    <cellStyle name="_ИПР_свод_Филиал" xfId="188"/>
    <cellStyle name="_ИПР_свод_иа" xfId="189"/>
    <cellStyle name="_ИПР_свод_прил.7а" xfId="190"/>
    <cellStyle name="_ИПР_свод_прил.7а_1" xfId="191"/>
    <cellStyle name="_Инвест программа 2009-1 (2)" xfId="192"/>
    <cellStyle name="_Инвест программа 2009-1 (3)" xfId="193"/>
    <cellStyle name="_Инвестиции (лизинг) для БП 2007" xfId="194"/>
    <cellStyle name="_Инвестиции (лизинг) для БП 2007_Филиал" xfId="195"/>
    <cellStyle name="_Инвестиции (лизинг) для БП 2007_прил.7а" xfId="196"/>
    <cellStyle name="_Инвестиции (лизинг) для БП 2007_прил.7а_1" xfId="197"/>
    <cellStyle name="_Инвестиции (лизинг) для БП 2007_приложение 1.4" xfId="198"/>
    <cellStyle name="_КОРРЕКТИРОВКА СОГЛАШЕНИЯ 23.05.07" xfId="199"/>
    <cellStyle name="_Книга1" xfId="200"/>
    <cellStyle name="_Книга1_Филиал" xfId="201"/>
    <cellStyle name="_Книга1_Филиал_1" xfId="202"/>
    <cellStyle name="_Книга1_прил.7а" xfId="203"/>
    <cellStyle name="_Книга1_прил.7а_1" xfId="204"/>
    <cellStyle name="_Книга1_приложение 1.4" xfId="205"/>
    <cellStyle name="_Книга3" xfId="206"/>
    <cellStyle name="_Копия Приложение 3 1 - Перегруппировка ИПР 2009 - 2011 (2)" xfId="207"/>
    <cellStyle name="_Копия Приложение 3 1 - Перегруппировка ИПР 2009 - 2011 (2)_Филиал" xfId="208"/>
    <cellStyle name="_Копия Приложение 3 1 - Перегруппировка ИПР 2009 - 2011 (2)_прил.7а" xfId="209"/>
    <cellStyle name="_Копия Приложение 3 1 - Перегруппировка ИПР 2009 - 2011 (2)_прил.7а_1" xfId="210"/>
    <cellStyle name="_Копия Приложение 3 1 - Перегруппировка ИПР 2009 - 2011 (2)_приложение 1.4" xfId="211"/>
    <cellStyle name="_Копия Приложения 4 1  к ИПР 3400 23 04 (2)" xfId="212"/>
    <cellStyle name="_Копия Приложения 4 1  к ИПР 3400 23 04 (2) 2" xfId="213"/>
    <cellStyle name="_Копия Приложения 4 1  к ИПР 3400 23 04 (2)_1.4" xfId="214"/>
    <cellStyle name="_Копия Приложения 4 1  к ИПР 3400 23 04 (2)_4.2" xfId="215"/>
    <cellStyle name="_Копия Приложения 4 1  к ИПР 3400 23 04 (2)_Филиал" xfId="216"/>
    <cellStyle name="_Копия Приложения 4 1  к ИПР 3400 23 04 (2)_иа" xfId="217"/>
    <cellStyle name="_Копия Приложения 4 1  к ИПР 3400 23 04 (2)_прил.7а" xfId="218"/>
    <cellStyle name="_Копия Приложения 4 1  к ИПР 3400 23 04 (2)_прил.7а_1" xfId="219"/>
    <cellStyle name="_Коррект. Долг инв программа ( прибыль РЭК)" xfId="220"/>
    <cellStyle name="_Мариэнерго" xfId="221"/>
    <cellStyle name="_Незавершённое строительство" xfId="222"/>
    <cellStyle name="_Незавершённое строительство_Филиал" xfId="223"/>
    <cellStyle name="_Незавершённое строительство_прил.7а" xfId="224"/>
    <cellStyle name="_Незавершённое строительство_прил.7а_1" xfId="225"/>
    <cellStyle name="_Незавершённое строительство_приложение 1.4" xfId="226"/>
    <cellStyle name="_Нижновэнерго" xfId="227"/>
    <cellStyle name="_Нижновэнерго прил.24" xfId="228"/>
    <cellStyle name="_Нижновэнерго прил.24_Филиал" xfId="229"/>
    <cellStyle name="_Нижновэнерго прил.24_прил.7а" xfId="230"/>
    <cellStyle name="_Нижновэнерго прил.24_прил.7а_1" xfId="231"/>
    <cellStyle name="_Нижновэнерго прил.24_приложение 1.4" xfId="232"/>
    <cellStyle name="_Нижновэнерго24" xfId="233"/>
    <cellStyle name="_Нижновэнерго24_Филиал" xfId="234"/>
    <cellStyle name="_Нижновэнерго24_прил.7а" xfId="235"/>
    <cellStyle name="_Нижновэнерго24_прил.7а_1" xfId="236"/>
    <cellStyle name="_Нижновэнерго24_приложение 1.4" xfId="237"/>
    <cellStyle name="_Нижновэнерго_Филиал" xfId="238"/>
    <cellStyle name="_Нижновэнерго_прил.7а" xfId="239"/>
    <cellStyle name="_Нижновэнерго_прил.7а_1" xfId="240"/>
    <cellStyle name="_Нижновэнерго_приложение 1.4" xfId="241"/>
    <cellStyle name="_Отражение источников" xfId="242"/>
    <cellStyle name="_Отражение источников_Филиал" xfId="243"/>
    <cellStyle name="_Отражение источников_прил.7а" xfId="244"/>
    <cellStyle name="_Отражение источников_прил.7а_1" xfId="245"/>
    <cellStyle name="_Отражение источников_приложение 1.4" xfId="246"/>
    <cellStyle name="_Отчет за IIIкв.2005г. ОАО Мариэнерго (печать) в МРСК" xfId="247"/>
    <cellStyle name="_Отчет за IIIкв.2005г. ОАО Мариэнерго (печать) в МРСК_Филиал" xfId="248"/>
    <cellStyle name="_Отчет за IIIкв.2005г. ОАО Мариэнерго (печать) в МРСК_прил.7а" xfId="249"/>
    <cellStyle name="_Отчет за IIIкв.2005г. ОАО Мариэнерго (печать) в МРСК_прил.7а_1" xfId="250"/>
    <cellStyle name="_Отчет за IIIкв.2005г. ОАО Мариэнерго (печать) в МРСК_приложение 1.4" xfId="251"/>
    <cellStyle name="_Отчёт за 3 квартал 2005_челяб" xfId="252"/>
    <cellStyle name="_Отчёт за 3 квартал 2005_челяб_Филиал" xfId="253"/>
    <cellStyle name="_Отчёт за 3 квартал 2005_челяб_прил.7а" xfId="254"/>
    <cellStyle name="_Отчёт за 3 квартал 2005_челяб_прил.7а_1" xfId="255"/>
    <cellStyle name="_Отчёт за 3 квартал 2005_челяб_приложение 1.4" xfId="256"/>
    <cellStyle name="_Перегруппировка 2009 - 2011" xfId="257"/>
    <cellStyle name="_Перечень по ТП" xfId="258"/>
    <cellStyle name="_Перечень по ТП на 2009 год _4 от 11 01 09 (2)" xfId="259"/>
    <cellStyle name="_Перечень по ТП_Филиал" xfId="260"/>
    <cellStyle name="_Перечень по ТП_дополненный (2)" xfId="261"/>
    <cellStyle name="_Перечень по ТП_прил.7а" xfId="262"/>
    <cellStyle name="_Перечень по ТП_прил.7а_1" xfId="263"/>
    <cellStyle name="_Прил 12 МРСК СК,  Нурэнерго" xfId="264"/>
    <cellStyle name="_Прил4-1_ФинПл5л_06.08.10" xfId="265"/>
    <cellStyle name="_Прил4-1_ФинПл5л_06.08.10 2" xfId="266"/>
    <cellStyle name="_Прил4-1_ФинПл5л_06.08.10_1.4" xfId="267"/>
    <cellStyle name="_Прил4-1_ФинПл5л_06.08.10_4.2" xfId="268"/>
    <cellStyle name="_Прил4-1_ФинПл5л_06.08.10_Филиал" xfId="269"/>
    <cellStyle name="_Прил4-1_ФинПл5л_06.08.10_иа" xfId="270"/>
    <cellStyle name="_Прил4-1_ФинПл5л_06.08.10_прил.7а" xfId="271"/>
    <cellStyle name="_Прил4-1_ФинПл5л_06.08.10_прил.7а_1" xfId="272"/>
    <cellStyle name="_Прил4-1_ФинПл5л_06.08.10_тэ" xfId="273"/>
    <cellStyle name="_Приложение 18.02.08 минус СКП-ГЕНЕРАЦИЯ" xfId="274"/>
    <cellStyle name="_Приложение 1НОВАЯ" xfId="275"/>
    <cellStyle name="_Приложение 2 Сети 110 и ниже" xfId="276"/>
    <cellStyle name="_Приложение 4_ФП _новый" xfId="277"/>
    <cellStyle name="_Приложение 4_ФП _новый_1.4" xfId="278"/>
    <cellStyle name="_Приложение 4_ФП _новый_ННЭ" xfId="279"/>
    <cellStyle name="_Приложение 4_ФП _новый_Филиал" xfId="280"/>
    <cellStyle name="_Приложение 4_ФП _новый_прил.7а" xfId="281"/>
    <cellStyle name="_Приложение 4_ФП _новый_прил.7а_1" xfId="282"/>
    <cellStyle name="_Приложение 4_ФП _новый_рэ" xfId="283"/>
    <cellStyle name="_Приложения 4_1 5 (2010)" xfId="284"/>
    <cellStyle name="_Приложения 4_1 5 (2010) 2" xfId="285"/>
    <cellStyle name="_Приложения 4_1 5 (2010)_1.4" xfId="286"/>
    <cellStyle name="_Приложения 4_1 5 (2010)_4.2" xfId="287"/>
    <cellStyle name="_Приложения 4_1 5 (2010)_Филиал" xfId="288"/>
    <cellStyle name="_Приложения 4_1 5 (2010)_Форматы Минпромэнерго(2) с расшифровкой и физ объемами" xfId="289"/>
    <cellStyle name="_Приложения 4_1 5 (2010)_иа" xfId="290"/>
    <cellStyle name="_Приложения 4_1 5 (2010)_прил.7а" xfId="291"/>
    <cellStyle name="_Приложения 4_1 5 (2010)_прил.7а_1" xfId="292"/>
    <cellStyle name="_Приложения 4_1 5 _формат_Тарасов" xfId="293"/>
    <cellStyle name="_Приложения 4_1 5 _формат_Тарасов_1.4" xfId="294"/>
    <cellStyle name="_Приложения 4_1 5 _формат_Тарасов_4.2" xfId="295"/>
    <cellStyle name="_Приложения 4_1 5 _формат_Тарасов_Филиал" xfId="296"/>
    <cellStyle name="_Приложения 4_1 5 _формат_Тарасов_прил.7а" xfId="297"/>
    <cellStyle name="_Приложения 4_1 5 _формат_Тарасов_прил.7а_1" xfId="298"/>
    <cellStyle name="_ПриложенияОКСу" xfId="299"/>
    <cellStyle name="_ПриложенияОКСу_Филиал" xfId="300"/>
    <cellStyle name="_ПриложенияОКСу_прил.7а" xfId="301"/>
    <cellStyle name="_ПриложенияОКСу_прил.7а_1" xfId="302"/>
    <cellStyle name="_ПриложенияОКСу_приложение 1.4" xfId="303"/>
    <cellStyle name="_Программа по техприсоединению от 15 01  МРСК" xfId="304"/>
    <cellStyle name="_Реестр по ТП_прил_9" xfId="305"/>
    <cellStyle name="_Рязаньэнерго" xfId="306"/>
    <cellStyle name="_СВОД_2011" xfId="307"/>
    <cellStyle name="_СВОД_2012" xfId="308"/>
    <cellStyle name="_СВОД_2013" xfId="309"/>
    <cellStyle name="_СВОД_2014" xfId="310"/>
    <cellStyle name="_СВОД_2015" xfId="311"/>
    <cellStyle name="_СПРАВКА_анализ испол ИПР в 2006 г" xfId="312"/>
    <cellStyle name="_СПРАВКА_анализ испол ИПР в 2006 г_Филиал" xfId="313"/>
    <cellStyle name="_СПРАВКА_анализ испол ИПР в 2006 г_прил.7а" xfId="314"/>
    <cellStyle name="_СПРАВКА_анализ испол ИПР в 2006 г_прил.7а_1" xfId="315"/>
    <cellStyle name="_СПРАВКА_анализ испол ИПР в 2006 г_приложение 1.4" xfId="316"/>
    <cellStyle name="_СТФ" xfId="317"/>
    <cellStyle name="_Удмуртэнерго" xfId="318"/>
    <cellStyle name="_Филиал" xfId="319"/>
    <cellStyle name="_Филиал_Филиал" xfId="320"/>
    <cellStyle name="_Филиал_прил.7а" xfId="321"/>
    <cellStyle name="_Филиал_прил.7а_1" xfId="322"/>
    <cellStyle name="_Формат Инвестиционной программы на 2009г( сети )." xfId="323"/>
    <cellStyle name="_Формат Инвестиционной программы на 2009г( сети )._Филиал" xfId="324"/>
    <cellStyle name="_Формат Инвестиционной программы на 2009г( сети )._прил.7а" xfId="325"/>
    <cellStyle name="_Формат Инвестиционной программы на 2009г( сети )._прил.7а_1" xfId="326"/>
    <cellStyle name="_Формат Инвестиционной программы на 2009г( сети )._приложение 1.4" xfId="327"/>
    <cellStyle name="_Формат Инвестиционной программы на 2009г.исправл" xfId="328"/>
    <cellStyle name="_Формат Инвестиционной программы на 2009г.исправл_Филиал" xfId="329"/>
    <cellStyle name="_Формат Инвестиционной программы на 2009г.исправл_прил.7а" xfId="330"/>
    <cellStyle name="_Формат Инвестиционной программы на 2009г.исправл_прил.7а_1" xfId="331"/>
    <cellStyle name="_Формат Инвестиционной программы на 2009г.исправл_приложение 1.4" xfId="332"/>
    <cellStyle name="_график c мощностями по Соглашению без НДС Ульянычев версия на 02 03 07" xfId="333"/>
    <cellStyle name="_график c мощностями по Соглашению без НДС Ульянычев версия на 04 03 07 " xfId="334"/>
    <cellStyle name="_график по Соглашению без НДС Ульянычев версия на 28 02 07" xfId="335"/>
    <cellStyle name="_для ФСТ 2008 версия5" xfId="336"/>
    <cellStyle name="_опл.и выполн.янв. -нояб + декаб.оператив" xfId="337"/>
    <cellStyle name="_опл.и выполн.янв. -нояб + декаб.оператив_Филиал" xfId="338"/>
    <cellStyle name="_опл.и выполн.янв. -нояб + декаб.оператив_Филиал_1" xfId="339"/>
    <cellStyle name="_опл.и выполн.янв. -нояб + декаб.оператив_прил.7а" xfId="340"/>
    <cellStyle name="_опл.и выполн.янв. -нояб + декаб.оператив_прил.7а_1" xfId="341"/>
    <cellStyle name="_опл.и выполн.янв. -нояб + декаб.оператив_приложение 1.4" xfId="342"/>
    <cellStyle name="_отдано в РЭК сводный план ИП 2007 300606" xfId="343"/>
    <cellStyle name="_отчёт ИПР_3кв_мари" xfId="344"/>
    <cellStyle name="_отчёт ИПР_3кв_мари_Филиал" xfId="345"/>
    <cellStyle name="_отчёт ИПР_3кв_мари_прил.7а" xfId="346"/>
    <cellStyle name="_отчёт ИПР_3кв_мари_прил.7а_1" xfId="347"/>
    <cellStyle name="_отчёт ИПР_3кв_мари_приложение 1.4" xfId="348"/>
    <cellStyle name="_прилож.8, 8а с АДРЕСНОЙ 19.04.07" xfId="349"/>
    <cellStyle name="_прилож.8, 8а с АДРЕСНОЙ 19.04.07_Филиал" xfId="350"/>
    <cellStyle name="_прилож.8, 8а с АДРЕСНОЙ 19.04.07_прил.7а" xfId="351"/>
    <cellStyle name="_прилож.8, 8а с АДРЕСНОЙ 19.04.07_прил.7а_1" xfId="352"/>
    <cellStyle name="_прилож.8, 8а с АДРЕСНОЙ 19.04.07_приложение 1.4" xfId="353"/>
    <cellStyle name="_приложение  1 2007 25.12. 06" xfId="354"/>
    <cellStyle name="Accent1" xfId="355"/>
    <cellStyle name="Accent1 - 20%" xfId="356"/>
    <cellStyle name="Accent1 - 40%" xfId="357"/>
    <cellStyle name="Accent1 - 60%" xfId="358"/>
    <cellStyle name="Accent1 2" xfId="359"/>
    <cellStyle name="Accent1_Приложение 1.4" xfId="360"/>
    <cellStyle name="Accent2" xfId="361"/>
    <cellStyle name="Accent2 - 20%" xfId="362"/>
    <cellStyle name="Accent2 - 40%" xfId="363"/>
    <cellStyle name="Accent2 - 60%" xfId="364"/>
    <cellStyle name="Accent2 2" xfId="365"/>
    <cellStyle name="Accent2_Приложение 1.4" xfId="366"/>
    <cellStyle name="Accent3" xfId="367"/>
    <cellStyle name="Accent3 - 20%" xfId="368"/>
    <cellStyle name="Accent3 - 40%" xfId="369"/>
    <cellStyle name="Accent3 - 60%" xfId="370"/>
    <cellStyle name="Accent3 2" xfId="371"/>
    <cellStyle name="Accent3_Приложение 1.4" xfId="372"/>
    <cellStyle name="Accent4" xfId="373"/>
    <cellStyle name="Accent4 - 20%" xfId="374"/>
    <cellStyle name="Accent4 - 40%" xfId="375"/>
    <cellStyle name="Accent4 - 60%" xfId="376"/>
    <cellStyle name="Accent4 2" xfId="377"/>
    <cellStyle name="Accent4_Приложение 1.4" xfId="378"/>
    <cellStyle name="Accent5" xfId="379"/>
    <cellStyle name="Accent5 - 20%" xfId="380"/>
    <cellStyle name="Accent5 - 40%" xfId="381"/>
    <cellStyle name="Accent5 - 60%" xfId="382"/>
    <cellStyle name="Accent5 2" xfId="383"/>
    <cellStyle name="Accent5_Приложение 1.4" xfId="384"/>
    <cellStyle name="Accent6" xfId="385"/>
    <cellStyle name="Accent6 - 20%" xfId="386"/>
    <cellStyle name="Accent6 - 40%" xfId="387"/>
    <cellStyle name="Accent6 - 40% 2" xfId="388"/>
    <cellStyle name="Accent6 - 60%" xfId="389"/>
    <cellStyle name="Accent6 - 60% 2" xfId="390"/>
    <cellStyle name="Accent6 2" xfId="391"/>
    <cellStyle name="Accent6_Приложение 1.4" xfId="392"/>
    <cellStyle name="Bad 1" xfId="393"/>
    <cellStyle name="Bad 2" xfId="394"/>
    <cellStyle name="Calculation" xfId="395"/>
    <cellStyle name="Calculation 2" xfId="396"/>
    <cellStyle name="Check Cell" xfId="397"/>
    <cellStyle name="Check Cell 2" xfId="398"/>
    <cellStyle name="Comma [0]_irl tel sep5" xfId="399"/>
    <cellStyle name="Comma_irl tel sep5" xfId="400"/>
    <cellStyle name="Currency [0]" xfId="401"/>
    <cellStyle name="Currency_irl tel sep5" xfId="402"/>
    <cellStyle name="Emphasis 1" xfId="403"/>
    <cellStyle name="Emphasis 2" xfId="404"/>
    <cellStyle name="Emphasis 3" xfId="405"/>
    <cellStyle name="Explanatory Text" xfId="406"/>
    <cellStyle name="Good 1" xfId="407"/>
    <cellStyle name="Good 2" xfId="408"/>
    <cellStyle name="Heading 1 1" xfId="409"/>
    <cellStyle name="Heading 1 2" xfId="410"/>
    <cellStyle name="Heading 2 1" xfId="411"/>
    <cellStyle name="Heading 2 2" xfId="412"/>
    <cellStyle name="Heading 3" xfId="413"/>
    <cellStyle name="Heading 3 2" xfId="414"/>
    <cellStyle name="Heading 4" xfId="415"/>
    <cellStyle name="Heading 4 2" xfId="416"/>
    <cellStyle name="Input" xfId="417"/>
    <cellStyle name="Input 2" xfId="418"/>
    <cellStyle name="Linked Cell" xfId="419"/>
    <cellStyle name="Linked Cell 2" xfId="420"/>
    <cellStyle name="Neutral 1" xfId="421"/>
    <cellStyle name="Neutral 2" xfId="422"/>
    <cellStyle name="Normal 2" xfId="423"/>
    <cellStyle name="Normal1" xfId="424"/>
    <cellStyle name="Normal_0,85 без вывода" xfId="425"/>
    <cellStyle name="normбlnм_laroux" xfId="426"/>
    <cellStyle name="Note 1" xfId="427"/>
    <cellStyle name="Note 2" xfId="428"/>
    <cellStyle name="Output" xfId="429"/>
    <cellStyle name="Output 2" xfId="430"/>
    <cellStyle name="Price_Body" xfId="431"/>
    <cellStyle name="Rubles" xfId="432"/>
    <cellStyle name="Sheet Title" xfId="433"/>
    <cellStyle name="Title" xfId="434"/>
    <cellStyle name="Total" xfId="435"/>
    <cellStyle name="Total 2" xfId="436"/>
    <cellStyle name="Warning Text" xfId="437"/>
    <cellStyle name="’ћѓћ‚›‰" xfId="438"/>
    <cellStyle name="Џђћ–…ќ’ќ›‰" xfId="439"/>
    <cellStyle name="Џђћ–…ќ’ќ›‰ 2" xfId="440"/>
    <cellStyle name="Акцент1 2" xfId="441"/>
    <cellStyle name="Акцент1 3" xfId="442"/>
    <cellStyle name="Акцент2 2" xfId="443"/>
    <cellStyle name="Акцент2 3" xfId="444"/>
    <cellStyle name="Акцент3 2" xfId="445"/>
    <cellStyle name="Акцент3 3" xfId="446"/>
    <cellStyle name="Акцент4 2" xfId="447"/>
    <cellStyle name="Акцент4 3" xfId="448"/>
    <cellStyle name="Акцент5 2" xfId="449"/>
    <cellStyle name="Акцент5 3" xfId="450"/>
    <cellStyle name="Акцент6 2" xfId="451"/>
    <cellStyle name="Акцент6 3" xfId="452"/>
    <cellStyle name="Беззащитный" xfId="453"/>
    <cellStyle name="Беззащитный 2" xfId="454"/>
    <cellStyle name="Ввод  2" xfId="455"/>
    <cellStyle name="Ввод  3" xfId="456"/>
    <cellStyle name="Вывод 2" xfId="457"/>
    <cellStyle name="Вывод 3" xfId="458"/>
    <cellStyle name="Вычисление 2" xfId="459"/>
    <cellStyle name="Вычисление 3" xfId="460"/>
    <cellStyle name="Дата" xfId="461"/>
    <cellStyle name="Денежный 2" xfId="462"/>
    <cellStyle name="Желтая рамка" xfId="463"/>
    <cellStyle name="Заголовок" xfId="464"/>
    <cellStyle name="Заголовок 1 2" xfId="465"/>
    <cellStyle name="Заголовок 1 3" xfId="466"/>
    <cellStyle name="Заголовок 2 2" xfId="467"/>
    <cellStyle name="Заголовок 2 3" xfId="468"/>
    <cellStyle name="Заголовок 3 2" xfId="469"/>
    <cellStyle name="Заголовок 3 3" xfId="470"/>
    <cellStyle name="Заголовок 4 2" xfId="471"/>
    <cellStyle name="Заголовок 4 3" xfId="472"/>
    <cellStyle name="ЗаголовокСтолбца" xfId="473"/>
    <cellStyle name="Защитный" xfId="474"/>
    <cellStyle name="Защитный 2" xfId="475"/>
    <cellStyle name="Зеленая рамка" xfId="476"/>
    <cellStyle name="Значение" xfId="477"/>
    <cellStyle name="Итог 2" xfId="478"/>
    <cellStyle name="Итог 3" xfId="479"/>
    <cellStyle name="Контрольная ячейка 2" xfId="480"/>
    <cellStyle name="Контрольная ячейка 3" xfId="481"/>
    <cellStyle name="Красная рамка" xfId="482"/>
    <cellStyle name="Красный" xfId="483"/>
    <cellStyle name="Мои наименования показателей" xfId="484"/>
    <cellStyle name="Мой заголовок" xfId="485"/>
    <cellStyle name="Мой заголовок листа" xfId="486"/>
    <cellStyle name="Название 2" xfId="487"/>
    <cellStyle name="Название 3" xfId="488"/>
    <cellStyle name="Нейтральный 2" xfId="489"/>
    <cellStyle name="Нейтральный 3" xfId="490"/>
    <cellStyle name="Обычный 10" xfId="491"/>
    <cellStyle name="Обычный 10 2" xfId="492"/>
    <cellStyle name="Обычный 10 3" xfId="493"/>
    <cellStyle name="Обычный 10 4" xfId="494"/>
    <cellStyle name="Обычный 10 4 2" xfId="495"/>
    <cellStyle name="Обычный 10 4 2 2" xfId="496"/>
    <cellStyle name="Обычный 10 4 3" xfId="497"/>
    <cellStyle name="Обычный 10 5" xfId="498"/>
    <cellStyle name="Обычный 10 5 2" xfId="499"/>
    <cellStyle name="Обычный 10 6" xfId="500"/>
    <cellStyle name="Обычный 10_Отчет ЧЭ за 4 кв.2016 МЭ " xfId="501"/>
    <cellStyle name="Обычный 11" xfId="502"/>
    <cellStyle name="Обычный 11 2" xfId="503"/>
    <cellStyle name="Обычный 11 3" xfId="504"/>
    <cellStyle name="Обычный 11 4" xfId="505"/>
    <cellStyle name="Обычный 11 5" xfId="506"/>
    <cellStyle name="Обычный 11 5 2" xfId="507"/>
    <cellStyle name="Обычный 11 5 2 2" xfId="508"/>
    <cellStyle name="Обычный 11 5 3" xfId="509"/>
    <cellStyle name="Обычный 11 6" xfId="510"/>
    <cellStyle name="Обычный 11 6 2" xfId="511"/>
    <cellStyle name="Обычный 11 7" xfId="512"/>
    <cellStyle name="Обычный 11_Отчет ЧЭ за 4 кв.2016 МЭ " xfId="513"/>
    <cellStyle name="Обычный 12" xfId="514"/>
    <cellStyle name="Обычный 12 2" xfId="515"/>
    <cellStyle name="Обычный 12 2 4" xfId="516"/>
    <cellStyle name="Обычный 12 3" xfId="517"/>
    <cellStyle name="Обычный 12 4" xfId="518"/>
    <cellStyle name="Обычный 12 4 2" xfId="519"/>
    <cellStyle name="Обычный 12 4 2 2" xfId="520"/>
    <cellStyle name="Обычный 12 4 3" xfId="521"/>
    <cellStyle name="Обычный 12 5" xfId="522"/>
    <cellStyle name="Обычный 12 5 2" xfId="523"/>
    <cellStyle name="Обычный 12 6" xfId="524"/>
    <cellStyle name="Обычный 13" xfId="525"/>
    <cellStyle name="Обычный 13 2" xfId="526"/>
    <cellStyle name="Обычный 13 2 2" xfId="527"/>
    <cellStyle name="Обычный 13 2 2 2" xfId="528"/>
    <cellStyle name="Обычный 13 2 3" xfId="529"/>
    <cellStyle name="Обычный 13 3" xfId="530"/>
    <cellStyle name="Обычный 13 3 2" xfId="531"/>
    <cellStyle name="Обычный 13 4" xfId="532"/>
    <cellStyle name="Обычный 14" xfId="533"/>
    <cellStyle name="Обычный 14 2" xfId="534"/>
    <cellStyle name="Обычный 14 2 2" xfId="535"/>
    <cellStyle name="Обычный 14 2 3" xfId="536"/>
    <cellStyle name="Обычный 14 2 3 2" xfId="537"/>
    <cellStyle name="Обычный 14 2 4" xfId="538"/>
    <cellStyle name="Обычный 14 3" xfId="539"/>
    <cellStyle name="Обычный 14 3 2" xfId="540"/>
    <cellStyle name="Обычный 14 4" xfId="541"/>
    <cellStyle name="Обычный 15" xfId="542"/>
    <cellStyle name="Обычный 15 2" xfId="543"/>
    <cellStyle name="Обычный 15 2 2" xfId="544"/>
    <cellStyle name="Обычный 15 2 2 2" xfId="545"/>
    <cellStyle name="Обычный 15 2 3" xfId="546"/>
    <cellStyle name="Обычный 15 3" xfId="547"/>
    <cellStyle name="Обычный 15 3 2" xfId="548"/>
    <cellStyle name="Обычный 15 4" xfId="549"/>
    <cellStyle name="Обычный 16" xfId="550"/>
    <cellStyle name="Обычный 16 2" xfId="551"/>
    <cellStyle name="Обычный 16 2 2" xfId="552"/>
    <cellStyle name="Обычный 16 2 2 2" xfId="553"/>
    <cellStyle name="Обычный 16 2 3" xfId="554"/>
    <cellStyle name="Обычный 16 3" xfId="555"/>
    <cellStyle name="Обычный 16 3 2" xfId="556"/>
    <cellStyle name="Обычный 16 4" xfId="557"/>
    <cellStyle name="Обычный 17" xfId="558"/>
    <cellStyle name="Обычный 17 2" xfId="559"/>
    <cellStyle name="Обычный 17 2 2" xfId="560"/>
    <cellStyle name="Обычный 17 2 2 2" xfId="561"/>
    <cellStyle name="Обычный 17 2 3" xfId="562"/>
    <cellStyle name="Обычный 17 3" xfId="563"/>
    <cellStyle name="Обычный 17 3 2" xfId="564"/>
    <cellStyle name="Обычный 17 4" xfId="565"/>
    <cellStyle name="Обычный 18" xfId="566"/>
    <cellStyle name="Обычный 18 2" xfId="567"/>
    <cellStyle name="Обычный 18 2 2" xfId="568"/>
    <cellStyle name="Обычный 18 2 2 2" xfId="569"/>
    <cellStyle name="Обычный 18 2 2 2 2" xfId="570"/>
    <cellStyle name="Обычный 18 2 2 3" xfId="571"/>
    <cellStyle name="Обычный 18 2 3" xfId="572"/>
    <cellStyle name="Обычный 18 2 3 2" xfId="573"/>
    <cellStyle name="Обычный 18 2 4" xfId="574"/>
    <cellStyle name="Обычный 18 3" xfId="575"/>
    <cellStyle name="Обычный 18 3 2" xfId="576"/>
    <cellStyle name="Обычный 18 3 2 2" xfId="577"/>
    <cellStyle name="Обычный 18 3 3" xfId="578"/>
    <cellStyle name="Обычный 18 4" xfId="579"/>
    <cellStyle name="Обычный 18 4 2" xfId="580"/>
    <cellStyle name="Обычный 18 5" xfId="581"/>
    <cellStyle name="Обычный 18 6" xfId="582"/>
    <cellStyle name="Обычный 19" xfId="583"/>
    <cellStyle name="Обычный 2" xfId="584"/>
    <cellStyle name="Обычный 2 2" xfId="585"/>
    <cellStyle name="Обычный 2 2 2" xfId="586"/>
    <cellStyle name="Обычный 2 2 3" xfId="587"/>
    <cellStyle name="Обычный 2 2 4" xfId="588"/>
    <cellStyle name="Обычный 2 26 2" xfId="589"/>
    <cellStyle name="Обычный 2 3" xfId="590"/>
    <cellStyle name="Обычный 2 3 2" xfId="591"/>
    <cellStyle name="Обычный 20" xfId="592"/>
    <cellStyle name="Обычный 20 2" xfId="593"/>
    <cellStyle name="Обычный 20 2 2" xfId="594"/>
    <cellStyle name="Обычный 20 2 2 2" xfId="595"/>
    <cellStyle name="Обычный 20 2 3" xfId="596"/>
    <cellStyle name="Обычный 20 3" xfId="597"/>
    <cellStyle name="Обычный 20 3 2" xfId="598"/>
    <cellStyle name="Обычный 20 4" xfId="599"/>
    <cellStyle name="Обычный 21" xfId="600"/>
    <cellStyle name="Обычный 21 2" xfId="601"/>
    <cellStyle name="Обычный 21 2 2" xfId="602"/>
    <cellStyle name="Обычный 21 2 2 2" xfId="603"/>
    <cellStyle name="Обычный 21 2 3" xfId="604"/>
    <cellStyle name="Обычный 21 3" xfId="605"/>
    <cellStyle name="Обычный 21 3 2" xfId="606"/>
    <cellStyle name="Обычный 21 4" xfId="607"/>
    <cellStyle name="Обычный 22" xfId="608"/>
    <cellStyle name="Обычный 23" xfId="609"/>
    <cellStyle name="Обычный 24" xfId="610"/>
    <cellStyle name="Обычный 2_2E95BEC8" xfId="611"/>
    <cellStyle name="Обычный 3" xfId="612"/>
    <cellStyle name="Обычный 3 2" xfId="613"/>
    <cellStyle name="Обычный 3 2 2" xfId="614"/>
    <cellStyle name="Обычный 3 2 2 2" xfId="615"/>
    <cellStyle name="Обычный 3 2 2 3" xfId="616"/>
    <cellStyle name="Обычный 3 2 3" xfId="617"/>
    <cellStyle name="Обычный 3 21" xfId="618"/>
    <cellStyle name="Обычный 3 2_Отчет ЧЭ за 4 кв.2016 МЭ " xfId="619"/>
    <cellStyle name="Обычный 3 3" xfId="620"/>
    <cellStyle name="Обычный 3 3 2" xfId="621"/>
    <cellStyle name="Обычный 3 4" xfId="622"/>
    <cellStyle name="Обычный 3_Отчет ЧЭ за 4 кв.2016 МЭ " xfId="623"/>
    <cellStyle name="Обычный 4" xfId="624"/>
    <cellStyle name="Обычный 4 2" xfId="625"/>
    <cellStyle name="Обычный 4 2 2" xfId="626"/>
    <cellStyle name="Обычный 4 2 2 2" xfId="627"/>
    <cellStyle name="Обычный 4 2 3" xfId="628"/>
    <cellStyle name="Обычный 4 21" xfId="629"/>
    <cellStyle name="Обычный 4 2_Отчет ЧЭ за 4 кв.2016 МЭ " xfId="630"/>
    <cellStyle name="Обычный 4 3" xfId="631"/>
    <cellStyle name="Обычный 4 3 2" xfId="632"/>
    <cellStyle name="Обычный 4 4" xfId="633"/>
    <cellStyle name="Обычный 4 5" xfId="634"/>
    <cellStyle name="Обычный 4 6" xfId="635"/>
    <cellStyle name="Обычный 4 7" xfId="636"/>
    <cellStyle name="Обычный 4_Чеченэнерго Регл 1 кв 2016 Яна" xfId="637"/>
    <cellStyle name="Обычный 5" xfId="638"/>
    <cellStyle name="Обычный 5 2" xfId="639"/>
    <cellStyle name="Обычный 5 2 2" xfId="640"/>
    <cellStyle name="Обычный 5 2 2 2" xfId="641"/>
    <cellStyle name="Обычный 5 2 3" xfId="642"/>
    <cellStyle name="Обычный 5 2_Отчет ЧЭ за 4 кв.2016 МЭ " xfId="643"/>
    <cellStyle name="Обычный 5 3" xfId="644"/>
    <cellStyle name="Обычный 5 4" xfId="645"/>
    <cellStyle name="Обычный 5 5" xfId="646"/>
    <cellStyle name="Обычный 6" xfId="647"/>
    <cellStyle name="Обычный 6 10" xfId="648"/>
    <cellStyle name="Обычный 6 10 2" xfId="649"/>
    <cellStyle name="Обычный 6 10 2 2" xfId="650"/>
    <cellStyle name="Обычный 6 10 3" xfId="651"/>
    <cellStyle name="Обычный 6 11" xfId="652"/>
    <cellStyle name="Обычный 6 11 2" xfId="653"/>
    <cellStyle name="Обычный 6 12" xfId="654"/>
    <cellStyle name="Обычный 6 2" xfId="655"/>
    <cellStyle name="Обычный 6 2 10" xfId="656"/>
    <cellStyle name="Обычный 6 2 10 2" xfId="657"/>
    <cellStyle name="Обычный 6 2 10 2 2" xfId="658"/>
    <cellStyle name="Обычный 6 2 10 2 2 2" xfId="659"/>
    <cellStyle name="Обычный 6 2 10 2 3" xfId="660"/>
    <cellStyle name="Обычный 6 2 10 3" xfId="661"/>
    <cellStyle name="Обычный 6 2 10 3 2" xfId="662"/>
    <cellStyle name="Обычный 6 2 10 4" xfId="663"/>
    <cellStyle name="Обычный 6 2 11" xfId="664"/>
    <cellStyle name="Обычный 6 2 11 2" xfId="665"/>
    <cellStyle name="Обычный 6 2 11 2 2" xfId="666"/>
    <cellStyle name="Обычный 6 2 11 3" xfId="667"/>
    <cellStyle name="Обычный 6 2 12" xfId="668"/>
    <cellStyle name="Обычный 6 2 12 2" xfId="669"/>
    <cellStyle name="Обычный 6 2 13" xfId="670"/>
    <cellStyle name="Обычный 6 2 2" xfId="671"/>
    <cellStyle name="Обычный 6 2 2 10" xfId="672"/>
    <cellStyle name="Обычный 6 2 2 10 2" xfId="673"/>
    <cellStyle name="Обычный 6 2 2 10 2 2" xfId="674"/>
    <cellStyle name="Обычный 6 2 2 10 3" xfId="675"/>
    <cellStyle name="Обычный 6 2 2 11" xfId="676"/>
    <cellStyle name="Обычный 6 2 2 11 2" xfId="677"/>
    <cellStyle name="Обычный 6 2 2 12" xfId="678"/>
    <cellStyle name="Обычный 6 2 2 2" xfId="679"/>
    <cellStyle name="Обычный 6 2 2 2 2" xfId="680"/>
    <cellStyle name="Обычный 6 2 2 2 2 2" xfId="681"/>
    <cellStyle name="Обычный 6 2 2 2 2 2 2" xfId="682"/>
    <cellStyle name="Обычный 6 2 2 2 2 2 2 2" xfId="683"/>
    <cellStyle name="Обычный 6 2 2 2 2 2 2 2 2" xfId="684"/>
    <cellStyle name="Обычный 6 2 2 2 2 2 2 2 2 2" xfId="685"/>
    <cellStyle name="Обычный 6 2 2 2 2 2 2 2 2 2 2" xfId="686"/>
    <cellStyle name="Обычный 6 2 2 2 2 2 2 2 2 3" xfId="687"/>
    <cellStyle name="Обычный 6 2 2 2 2 2 2 2 3" xfId="688"/>
    <cellStyle name="Обычный 6 2 2 2 2 2 2 2 3 2" xfId="689"/>
    <cellStyle name="Обычный 6 2 2 2 2 2 2 2 4" xfId="690"/>
    <cellStyle name="Обычный 6 2 2 2 2 2 2 3" xfId="691"/>
    <cellStyle name="Обычный 6 2 2 2 2 2 2 3 2" xfId="692"/>
    <cellStyle name="Обычный 6 2 2 2 2 2 2 3 2 2" xfId="693"/>
    <cellStyle name="Обычный 6 2 2 2 2 2 2 3 3" xfId="694"/>
    <cellStyle name="Обычный 6 2 2 2 2 2 2 4" xfId="695"/>
    <cellStyle name="Обычный 6 2 2 2 2 2 2 4 2" xfId="696"/>
    <cellStyle name="Обычный 6 2 2 2 2 2 2 5" xfId="697"/>
    <cellStyle name="Обычный 6 2 2 2 2 2 3" xfId="698"/>
    <cellStyle name="Обычный 6 2 2 2 2 2 3 2" xfId="699"/>
    <cellStyle name="Обычный 6 2 2 2 2 2 3 2 2" xfId="700"/>
    <cellStyle name="Обычный 6 2 2 2 2 2 3 2 2 2" xfId="701"/>
    <cellStyle name="Обычный 6 2 2 2 2 2 3 2 2 2 2" xfId="702"/>
    <cellStyle name="Обычный 6 2 2 2 2 2 3 2 2 3" xfId="703"/>
    <cellStyle name="Обычный 6 2 2 2 2 2 3 2 3" xfId="704"/>
    <cellStyle name="Обычный 6 2 2 2 2 2 3 2 3 2" xfId="705"/>
    <cellStyle name="Обычный 6 2 2 2 2 2 3 2 4" xfId="706"/>
    <cellStyle name="Обычный 6 2 2 2 2 2 3 3" xfId="707"/>
    <cellStyle name="Обычный 6 2 2 2 2 2 3 3 2" xfId="708"/>
    <cellStyle name="Обычный 6 2 2 2 2 2 3 3 2 2" xfId="709"/>
    <cellStyle name="Обычный 6 2 2 2 2 2 3 3 3" xfId="710"/>
    <cellStyle name="Обычный 6 2 2 2 2 2 3 4" xfId="711"/>
    <cellStyle name="Обычный 6 2 2 2 2 2 3 4 2" xfId="712"/>
    <cellStyle name="Обычный 6 2 2 2 2 2 3 5" xfId="713"/>
    <cellStyle name="Обычный 6 2 2 2 2 2 4" xfId="714"/>
    <cellStyle name="Обычный 6 2 2 2 2 2 4 2" xfId="715"/>
    <cellStyle name="Обычный 6 2 2 2 2 2 4 2 2" xfId="716"/>
    <cellStyle name="Обычный 6 2 2 2 2 2 4 2 2 2" xfId="717"/>
    <cellStyle name="Обычный 6 2 2 2 2 2 4 2 3" xfId="718"/>
    <cellStyle name="Обычный 6 2 2 2 2 2 4 3" xfId="719"/>
    <cellStyle name="Обычный 6 2 2 2 2 2 4 3 2" xfId="720"/>
    <cellStyle name="Обычный 6 2 2 2 2 2 4 4" xfId="721"/>
    <cellStyle name="Обычный 6 2 2 2 2 2 5" xfId="722"/>
    <cellStyle name="Обычный 6 2 2 2 2 2 5 2" xfId="723"/>
    <cellStyle name="Обычный 6 2 2 2 2 2 5 2 2" xfId="724"/>
    <cellStyle name="Обычный 6 2 2 2 2 2 5 3" xfId="725"/>
    <cellStyle name="Обычный 6 2 2 2 2 2 6" xfId="726"/>
    <cellStyle name="Обычный 6 2 2 2 2 2 6 2" xfId="727"/>
    <cellStyle name="Обычный 6 2 2 2 2 2 7" xfId="728"/>
    <cellStyle name="Обычный 6 2 2 2 2 3" xfId="729"/>
    <cellStyle name="Обычный 6 2 2 2 2 3 2" xfId="730"/>
    <cellStyle name="Обычный 6 2 2 2 2 3 2 2" xfId="731"/>
    <cellStyle name="Обычный 6 2 2 2 2 3 2 2 2" xfId="732"/>
    <cellStyle name="Обычный 6 2 2 2 2 3 2 2 2 2" xfId="733"/>
    <cellStyle name="Обычный 6 2 2 2 2 3 2 2 3" xfId="734"/>
    <cellStyle name="Обычный 6 2 2 2 2 3 2 3" xfId="735"/>
    <cellStyle name="Обычный 6 2 2 2 2 3 2 3 2" xfId="736"/>
    <cellStyle name="Обычный 6 2 2 2 2 3 2 4" xfId="737"/>
    <cellStyle name="Обычный 6 2 2 2 2 3 3" xfId="738"/>
    <cellStyle name="Обычный 6 2 2 2 2 3 3 2" xfId="739"/>
    <cellStyle name="Обычный 6 2 2 2 2 3 3 2 2" xfId="740"/>
    <cellStyle name="Обычный 6 2 2 2 2 3 3 3" xfId="741"/>
    <cellStyle name="Обычный 6 2 2 2 2 3 4" xfId="742"/>
    <cellStyle name="Обычный 6 2 2 2 2 3 4 2" xfId="743"/>
    <cellStyle name="Обычный 6 2 2 2 2 3 5" xfId="744"/>
    <cellStyle name="Обычный 6 2 2 2 2 4" xfId="745"/>
    <cellStyle name="Обычный 6 2 2 2 2 4 2" xfId="746"/>
    <cellStyle name="Обычный 6 2 2 2 2 4 2 2" xfId="747"/>
    <cellStyle name="Обычный 6 2 2 2 2 4 2 2 2" xfId="748"/>
    <cellStyle name="Обычный 6 2 2 2 2 4 2 2 2 2" xfId="749"/>
    <cellStyle name="Обычный 6 2 2 2 2 4 2 2 3" xfId="750"/>
    <cellStyle name="Обычный 6 2 2 2 2 4 2 3" xfId="751"/>
    <cellStyle name="Обычный 6 2 2 2 2 4 2 3 2" xfId="752"/>
    <cellStyle name="Обычный 6 2 2 2 2 4 2 4" xfId="753"/>
    <cellStyle name="Обычный 6 2 2 2 2 4 3" xfId="754"/>
    <cellStyle name="Обычный 6 2 2 2 2 4 3 2" xfId="755"/>
    <cellStyle name="Обычный 6 2 2 2 2 4 3 2 2" xfId="756"/>
    <cellStyle name="Обычный 6 2 2 2 2 4 3 3" xfId="757"/>
    <cellStyle name="Обычный 6 2 2 2 2 4 4" xfId="758"/>
    <cellStyle name="Обычный 6 2 2 2 2 4 4 2" xfId="759"/>
    <cellStyle name="Обычный 6 2 2 2 2 4 5" xfId="760"/>
    <cellStyle name="Обычный 6 2 2 2 2 5" xfId="761"/>
    <cellStyle name="Обычный 6 2 2 2 2 5 2" xfId="762"/>
    <cellStyle name="Обычный 6 2 2 2 2 5 2 2" xfId="763"/>
    <cellStyle name="Обычный 6 2 2 2 2 5 2 2 2" xfId="764"/>
    <cellStyle name="Обычный 6 2 2 2 2 5 2 3" xfId="765"/>
    <cellStyle name="Обычный 6 2 2 2 2 5 3" xfId="766"/>
    <cellStyle name="Обычный 6 2 2 2 2 5 3 2" xfId="767"/>
    <cellStyle name="Обычный 6 2 2 2 2 5 4" xfId="768"/>
    <cellStyle name="Обычный 6 2 2 2 2 6" xfId="769"/>
    <cellStyle name="Обычный 6 2 2 2 2 6 2" xfId="770"/>
    <cellStyle name="Обычный 6 2 2 2 2 6 2 2" xfId="771"/>
    <cellStyle name="Обычный 6 2 2 2 2 6 3" xfId="772"/>
    <cellStyle name="Обычный 6 2 2 2 2 7" xfId="773"/>
    <cellStyle name="Обычный 6 2 2 2 2 7 2" xfId="774"/>
    <cellStyle name="Обычный 6 2 2 2 2 8" xfId="775"/>
    <cellStyle name="Обычный 6 2 2 2 3" xfId="776"/>
    <cellStyle name="Обычный 6 2 2 2 3 2" xfId="777"/>
    <cellStyle name="Обычный 6 2 2 2 3 2 2" xfId="778"/>
    <cellStyle name="Обычный 6 2 2 2 3 2 2 2" xfId="779"/>
    <cellStyle name="Обычный 6 2 2 2 3 2 2 2 2" xfId="780"/>
    <cellStyle name="Обычный 6 2 2 2 3 2 2 2 2 2" xfId="781"/>
    <cellStyle name="Обычный 6 2 2 2 3 2 2 2 3" xfId="782"/>
    <cellStyle name="Обычный 6 2 2 2 3 2 2 3" xfId="783"/>
    <cellStyle name="Обычный 6 2 2 2 3 2 2 3 2" xfId="784"/>
    <cellStyle name="Обычный 6 2 2 2 3 2 2 4" xfId="785"/>
    <cellStyle name="Обычный 6 2 2 2 3 2 3" xfId="786"/>
    <cellStyle name="Обычный 6 2 2 2 3 2 3 2" xfId="787"/>
    <cellStyle name="Обычный 6 2 2 2 3 2 3 2 2" xfId="788"/>
    <cellStyle name="Обычный 6 2 2 2 3 2 3 3" xfId="789"/>
    <cellStyle name="Обычный 6 2 2 2 3 2 4" xfId="790"/>
    <cellStyle name="Обычный 6 2 2 2 3 2 4 2" xfId="791"/>
    <cellStyle name="Обычный 6 2 2 2 3 2 5" xfId="792"/>
    <cellStyle name="Обычный 6 2 2 2 3 3" xfId="793"/>
    <cellStyle name="Обычный 6 2 2 2 3 3 2" xfId="794"/>
    <cellStyle name="Обычный 6 2 2 2 3 3 2 2" xfId="795"/>
    <cellStyle name="Обычный 6 2 2 2 3 3 2 2 2" xfId="796"/>
    <cellStyle name="Обычный 6 2 2 2 3 3 2 2 2 2" xfId="797"/>
    <cellStyle name="Обычный 6 2 2 2 3 3 2 2 3" xfId="798"/>
    <cellStyle name="Обычный 6 2 2 2 3 3 2 3" xfId="799"/>
    <cellStyle name="Обычный 6 2 2 2 3 3 2 3 2" xfId="800"/>
    <cellStyle name="Обычный 6 2 2 2 3 3 2 4" xfId="801"/>
    <cellStyle name="Обычный 6 2 2 2 3 3 3" xfId="802"/>
    <cellStyle name="Обычный 6 2 2 2 3 3 3 2" xfId="803"/>
    <cellStyle name="Обычный 6 2 2 2 3 3 3 2 2" xfId="804"/>
    <cellStyle name="Обычный 6 2 2 2 3 3 3 3" xfId="805"/>
    <cellStyle name="Обычный 6 2 2 2 3 3 4" xfId="806"/>
    <cellStyle name="Обычный 6 2 2 2 3 3 4 2" xfId="807"/>
    <cellStyle name="Обычный 6 2 2 2 3 3 5" xfId="808"/>
    <cellStyle name="Обычный 6 2 2 2 3 4" xfId="809"/>
    <cellStyle name="Обычный 6 2 2 2 3 4 2" xfId="810"/>
    <cellStyle name="Обычный 6 2 2 2 3 4 2 2" xfId="811"/>
    <cellStyle name="Обычный 6 2 2 2 3 4 2 2 2" xfId="812"/>
    <cellStyle name="Обычный 6 2 2 2 3 4 2 3" xfId="813"/>
    <cellStyle name="Обычный 6 2 2 2 3 4 3" xfId="814"/>
    <cellStyle name="Обычный 6 2 2 2 3 4 3 2" xfId="815"/>
    <cellStyle name="Обычный 6 2 2 2 3 4 4" xfId="816"/>
    <cellStyle name="Обычный 6 2 2 2 3 5" xfId="817"/>
    <cellStyle name="Обычный 6 2 2 2 3 5 2" xfId="818"/>
    <cellStyle name="Обычный 6 2 2 2 3 5 2 2" xfId="819"/>
    <cellStyle name="Обычный 6 2 2 2 3 5 3" xfId="820"/>
    <cellStyle name="Обычный 6 2 2 2 3 6" xfId="821"/>
    <cellStyle name="Обычный 6 2 2 2 3 6 2" xfId="822"/>
    <cellStyle name="Обычный 6 2 2 2 3 7" xfId="823"/>
    <cellStyle name="Обычный 6 2 2 2 4" xfId="824"/>
    <cellStyle name="Обычный 6 2 2 2 4 2" xfId="825"/>
    <cellStyle name="Обычный 6 2 2 2 4 2 2" xfId="826"/>
    <cellStyle name="Обычный 6 2 2 2 4 2 2 2" xfId="827"/>
    <cellStyle name="Обычный 6 2 2 2 4 2 2 2 2" xfId="828"/>
    <cellStyle name="Обычный 6 2 2 2 4 2 2 3" xfId="829"/>
    <cellStyle name="Обычный 6 2 2 2 4 2 3" xfId="830"/>
    <cellStyle name="Обычный 6 2 2 2 4 2 3 2" xfId="831"/>
    <cellStyle name="Обычный 6 2 2 2 4 2 4" xfId="832"/>
    <cellStyle name="Обычный 6 2 2 2 4 3" xfId="833"/>
    <cellStyle name="Обычный 6 2 2 2 4 3 2" xfId="834"/>
    <cellStyle name="Обычный 6 2 2 2 4 3 2 2" xfId="835"/>
    <cellStyle name="Обычный 6 2 2 2 4 3 3" xfId="836"/>
    <cellStyle name="Обычный 6 2 2 2 4 4" xfId="837"/>
    <cellStyle name="Обычный 6 2 2 2 4 4 2" xfId="838"/>
    <cellStyle name="Обычный 6 2 2 2 4 5" xfId="839"/>
    <cellStyle name="Обычный 6 2 2 2 5" xfId="840"/>
    <cellStyle name="Обычный 6 2 2 2 5 2" xfId="841"/>
    <cellStyle name="Обычный 6 2 2 2 5 2 2" xfId="842"/>
    <cellStyle name="Обычный 6 2 2 2 5 2 2 2" xfId="843"/>
    <cellStyle name="Обычный 6 2 2 2 5 2 2 2 2" xfId="844"/>
    <cellStyle name="Обычный 6 2 2 2 5 2 2 3" xfId="845"/>
    <cellStyle name="Обычный 6 2 2 2 5 2 3" xfId="846"/>
    <cellStyle name="Обычный 6 2 2 2 5 2 3 2" xfId="847"/>
    <cellStyle name="Обычный 6 2 2 2 5 2 4" xfId="848"/>
    <cellStyle name="Обычный 6 2 2 2 5 3" xfId="849"/>
    <cellStyle name="Обычный 6 2 2 2 5 3 2" xfId="850"/>
    <cellStyle name="Обычный 6 2 2 2 5 3 2 2" xfId="851"/>
    <cellStyle name="Обычный 6 2 2 2 5 3 3" xfId="852"/>
    <cellStyle name="Обычный 6 2 2 2 5 4" xfId="853"/>
    <cellStyle name="Обычный 6 2 2 2 5 4 2" xfId="854"/>
    <cellStyle name="Обычный 6 2 2 2 5 5" xfId="855"/>
    <cellStyle name="Обычный 6 2 2 2 6" xfId="856"/>
    <cellStyle name="Обычный 6 2 2 2 6 2" xfId="857"/>
    <cellStyle name="Обычный 6 2 2 2 6 2 2" xfId="858"/>
    <cellStyle name="Обычный 6 2 2 2 6 2 2 2" xfId="859"/>
    <cellStyle name="Обычный 6 2 2 2 6 2 3" xfId="860"/>
    <cellStyle name="Обычный 6 2 2 2 6 3" xfId="861"/>
    <cellStyle name="Обычный 6 2 2 2 6 3 2" xfId="862"/>
    <cellStyle name="Обычный 6 2 2 2 6 4" xfId="863"/>
    <cellStyle name="Обычный 6 2 2 2 7" xfId="864"/>
    <cellStyle name="Обычный 6 2 2 2 7 2" xfId="865"/>
    <cellStyle name="Обычный 6 2 2 2 7 2 2" xfId="866"/>
    <cellStyle name="Обычный 6 2 2 2 7 3" xfId="867"/>
    <cellStyle name="Обычный 6 2 2 2 8" xfId="868"/>
    <cellStyle name="Обычный 6 2 2 2 8 2" xfId="869"/>
    <cellStyle name="Обычный 6 2 2 2 9" xfId="870"/>
    <cellStyle name="Обычный 6 2 2 3" xfId="871"/>
    <cellStyle name="Обычный 6 2 2 3 2" xfId="872"/>
    <cellStyle name="Обычный 6 2 2 3 2 2" xfId="873"/>
    <cellStyle name="Обычный 6 2 2 3 2 2 2" xfId="874"/>
    <cellStyle name="Обычный 6 2 2 3 2 2 2 2" xfId="875"/>
    <cellStyle name="Обычный 6 2 2 3 2 2 2 2 2" xfId="876"/>
    <cellStyle name="Обычный 6 2 2 3 2 2 2 2 2 2" xfId="877"/>
    <cellStyle name="Обычный 6 2 2 3 2 2 2 2 3" xfId="878"/>
    <cellStyle name="Обычный 6 2 2 3 2 2 2 3" xfId="879"/>
    <cellStyle name="Обычный 6 2 2 3 2 2 2 3 2" xfId="880"/>
    <cellStyle name="Обычный 6 2 2 3 2 2 2 4" xfId="881"/>
    <cellStyle name="Обычный 6 2 2 3 2 2 3" xfId="882"/>
    <cellStyle name="Обычный 6 2 2 3 2 2 3 2" xfId="883"/>
    <cellStyle name="Обычный 6 2 2 3 2 2 3 2 2" xfId="884"/>
    <cellStyle name="Обычный 6 2 2 3 2 2 3 3" xfId="885"/>
    <cellStyle name="Обычный 6 2 2 3 2 2 4" xfId="886"/>
    <cellStyle name="Обычный 6 2 2 3 2 2 4 2" xfId="887"/>
    <cellStyle name="Обычный 6 2 2 3 2 2 5" xfId="888"/>
    <cellStyle name="Обычный 6 2 2 3 2 3" xfId="889"/>
    <cellStyle name="Обычный 6 2 2 3 2 3 2" xfId="890"/>
    <cellStyle name="Обычный 6 2 2 3 2 3 2 2" xfId="891"/>
    <cellStyle name="Обычный 6 2 2 3 2 3 2 2 2" xfId="892"/>
    <cellStyle name="Обычный 6 2 2 3 2 3 2 2 2 2" xfId="893"/>
    <cellStyle name="Обычный 6 2 2 3 2 3 2 2 3" xfId="894"/>
    <cellStyle name="Обычный 6 2 2 3 2 3 2 3" xfId="895"/>
    <cellStyle name="Обычный 6 2 2 3 2 3 2 3 2" xfId="896"/>
    <cellStyle name="Обычный 6 2 2 3 2 3 2 4" xfId="897"/>
    <cellStyle name="Обычный 6 2 2 3 2 3 3" xfId="898"/>
    <cellStyle name="Обычный 6 2 2 3 2 3 3 2" xfId="899"/>
    <cellStyle name="Обычный 6 2 2 3 2 3 3 2 2" xfId="900"/>
    <cellStyle name="Обычный 6 2 2 3 2 3 3 3" xfId="901"/>
    <cellStyle name="Обычный 6 2 2 3 2 3 4" xfId="902"/>
    <cellStyle name="Обычный 6 2 2 3 2 3 4 2" xfId="903"/>
    <cellStyle name="Обычный 6 2 2 3 2 3 5" xfId="904"/>
    <cellStyle name="Обычный 6 2 2 3 2 4" xfId="905"/>
    <cellStyle name="Обычный 6 2 2 3 2 4 2" xfId="906"/>
    <cellStyle name="Обычный 6 2 2 3 2 4 2 2" xfId="907"/>
    <cellStyle name="Обычный 6 2 2 3 2 4 2 2 2" xfId="908"/>
    <cellStyle name="Обычный 6 2 2 3 2 4 2 3" xfId="909"/>
    <cellStyle name="Обычный 6 2 2 3 2 4 3" xfId="910"/>
    <cellStyle name="Обычный 6 2 2 3 2 4 3 2" xfId="911"/>
    <cellStyle name="Обычный 6 2 2 3 2 4 4" xfId="912"/>
    <cellStyle name="Обычный 6 2 2 3 2 5" xfId="913"/>
    <cellStyle name="Обычный 6 2 2 3 2 5 2" xfId="914"/>
    <cellStyle name="Обычный 6 2 2 3 2 5 2 2" xfId="915"/>
    <cellStyle name="Обычный 6 2 2 3 2 5 3" xfId="916"/>
    <cellStyle name="Обычный 6 2 2 3 2 6" xfId="917"/>
    <cellStyle name="Обычный 6 2 2 3 2 6 2" xfId="918"/>
    <cellStyle name="Обычный 6 2 2 3 2 7" xfId="919"/>
    <cellStyle name="Обычный 6 2 2 3 3" xfId="920"/>
    <cellStyle name="Обычный 6 2 2 3 3 2" xfId="921"/>
    <cellStyle name="Обычный 6 2 2 3 3 2 2" xfId="922"/>
    <cellStyle name="Обычный 6 2 2 3 3 2 2 2" xfId="923"/>
    <cellStyle name="Обычный 6 2 2 3 3 2 2 2 2" xfId="924"/>
    <cellStyle name="Обычный 6 2 2 3 3 2 2 3" xfId="925"/>
    <cellStyle name="Обычный 6 2 2 3 3 2 3" xfId="926"/>
    <cellStyle name="Обычный 6 2 2 3 3 2 3 2" xfId="927"/>
    <cellStyle name="Обычный 6 2 2 3 3 2 4" xfId="928"/>
    <cellStyle name="Обычный 6 2 2 3 3 3" xfId="929"/>
    <cellStyle name="Обычный 6 2 2 3 3 3 2" xfId="930"/>
    <cellStyle name="Обычный 6 2 2 3 3 3 2 2" xfId="931"/>
    <cellStyle name="Обычный 6 2 2 3 3 3 3" xfId="932"/>
    <cellStyle name="Обычный 6 2 2 3 3 4" xfId="933"/>
    <cellStyle name="Обычный 6 2 2 3 3 4 2" xfId="934"/>
    <cellStyle name="Обычный 6 2 2 3 3 5" xfId="935"/>
    <cellStyle name="Обычный 6 2 2 3 4" xfId="936"/>
    <cellStyle name="Обычный 6 2 2 3 4 2" xfId="937"/>
    <cellStyle name="Обычный 6 2 2 3 4 2 2" xfId="938"/>
    <cellStyle name="Обычный 6 2 2 3 4 2 2 2" xfId="939"/>
    <cellStyle name="Обычный 6 2 2 3 4 2 2 2 2" xfId="940"/>
    <cellStyle name="Обычный 6 2 2 3 4 2 2 3" xfId="941"/>
    <cellStyle name="Обычный 6 2 2 3 4 2 3" xfId="942"/>
    <cellStyle name="Обычный 6 2 2 3 4 2 3 2" xfId="943"/>
    <cellStyle name="Обычный 6 2 2 3 4 2 4" xfId="944"/>
    <cellStyle name="Обычный 6 2 2 3 4 3" xfId="945"/>
    <cellStyle name="Обычный 6 2 2 3 4 3 2" xfId="946"/>
    <cellStyle name="Обычный 6 2 2 3 4 3 2 2" xfId="947"/>
    <cellStyle name="Обычный 6 2 2 3 4 3 3" xfId="948"/>
    <cellStyle name="Обычный 6 2 2 3 4 4" xfId="949"/>
    <cellStyle name="Обычный 6 2 2 3 4 4 2" xfId="950"/>
    <cellStyle name="Обычный 6 2 2 3 4 5" xfId="951"/>
    <cellStyle name="Обычный 6 2 2 3 5" xfId="952"/>
    <cellStyle name="Обычный 6 2 2 3 5 2" xfId="953"/>
    <cellStyle name="Обычный 6 2 2 3 5 2 2" xfId="954"/>
    <cellStyle name="Обычный 6 2 2 3 5 2 2 2" xfId="955"/>
    <cellStyle name="Обычный 6 2 2 3 5 2 3" xfId="956"/>
    <cellStyle name="Обычный 6 2 2 3 5 3" xfId="957"/>
    <cellStyle name="Обычный 6 2 2 3 5 3 2" xfId="958"/>
    <cellStyle name="Обычный 6 2 2 3 5 4" xfId="959"/>
    <cellStyle name="Обычный 6 2 2 3 6" xfId="960"/>
    <cellStyle name="Обычный 6 2 2 3 6 2" xfId="961"/>
    <cellStyle name="Обычный 6 2 2 3 6 2 2" xfId="962"/>
    <cellStyle name="Обычный 6 2 2 3 6 3" xfId="963"/>
    <cellStyle name="Обычный 6 2 2 3 7" xfId="964"/>
    <cellStyle name="Обычный 6 2 2 3 7 2" xfId="965"/>
    <cellStyle name="Обычный 6 2 2 3 8" xfId="966"/>
    <cellStyle name="Обычный 6 2 2 4" xfId="967"/>
    <cellStyle name="Обычный 6 2 2 4 2" xfId="968"/>
    <cellStyle name="Обычный 6 2 2 4 2 2" xfId="969"/>
    <cellStyle name="Обычный 6 2 2 4 2 2 2" xfId="970"/>
    <cellStyle name="Обычный 6 2 2 4 2 2 2 2" xfId="971"/>
    <cellStyle name="Обычный 6 2 2 4 2 2 2 2 2" xfId="972"/>
    <cellStyle name="Обычный 6 2 2 4 2 2 2 2 2 2" xfId="973"/>
    <cellStyle name="Обычный 6 2 2 4 2 2 2 2 3" xfId="974"/>
    <cellStyle name="Обычный 6 2 2 4 2 2 2 3" xfId="975"/>
    <cellStyle name="Обычный 6 2 2 4 2 2 2 3 2" xfId="976"/>
    <cellStyle name="Обычный 6 2 2 4 2 2 2 4" xfId="977"/>
    <cellStyle name="Обычный 6 2 2 4 2 2 3" xfId="978"/>
    <cellStyle name="Обычный 6 2 2 4 2 2 3 2" xfId="979"/>
    <cellStyle name="Обычный 6 2 2 4 2 2 3 2 2" xfId="980"/>
    <cellStyle name="Обычный 6 2 2 4 2 2 3 3" xfId="981"/>
    <cellStyle name="Обычный 6 2 2 4 2 2 4" xfId="982"/>
    <cellStyle name="Обычный 6 2 2 4 2 2 4 2" xfId="983"/>
    <cellStyle name="Обычный 6 2 2 4 2 2 5" xfId="984"/>
    <cellStyle name="Обычный 6 2 2 4 2 3" xfId="985"/>
    <cellStyle name="Обычный 6 2 2 4 2 3 2" xfId="986"/>
    <cellStyle name="Обычный 6 2 2 4 2 3 2 2" xfId="987"/>
    <cellStyle name="Обычный 6 2 2 4 2 3 2 2 2" xfId="988"/>
    <cellStyle name="Обычный 6 2 2 4 2 3 2 2 2 2" xfId="989"/>
    <cellStyle name="Обычный 6 2 2 4 2 3 2 2 3" xfId="990"/>
    <cellStyle name="Обычный 6 2 2 4 2 3 2 3" xfId="991"/>
    <cellStyle name="Обычный 6 2 2 4 2 3 2 3 2" xfId="992"/>
    <cellStyle name="Обычный 6 2 2 4 2 3 2 4" xfId="993"/>
    <cellStyle name="Обычный 6 2 2 4 2 3 3" xfId="994"/>
    <cellStyle name="Обычный 6 2 2 4 2 3 3 2" xfId="995"/>
    <cellStyle name="Обычный 6 2 2 4 2 3 3 2 2" xfId="996"/>
    <cellStyle name="Обычный 6 2 2 4 2 3 3 3" xfId="997"/>
    <cellStyle name="Обычный 6 2 2 4 2 3 4" xfId="998"/>
    <cellStyle name="Обычный 6 2 2 4 2 3 4 2" xfId="999"/>
    <cellStyle name="Обычный 6 2 2 4 2 3 5" xfId="1000"/>
    <cellStyle name="Обычный 6 2 2 4 2 4" xfId="1001"/>
    <cellStyle name="Обычный 6 2 2 4 2 4 2" xfId="1002"/>
    <cellStyle name="Обычный 6 2 2 4 2 4 2 2" xfId="1003"/>
    <cellStyle name="Обычный 6 2 2 4 2 4 2 2 2" xfId="1004"/>
    <cellStyle name="Обычный 6 2 2 4 2 4 2 3" xfId="1005"/>
    <cellStyle name="Обычный 6 2 2 4 2 4 3" xfId="1006"/>
    <cellStyle name="Обычный 6 2 2 4 2 4 3 2" xfId="1007"/>
    <cellStyle name="Обычный 6 2 2 4 2 4 4" xfId="1008"/>
    <cellStyle name="Обычный 6 2 2 4 2 5" xfId="1009"/>
    <cellStyle name="Обычный 6 2 2 4 2 5 2" xfId="1010"/>
    <cellStyle name="Обычный 6 2 2 4 2 5 2 2" xfId="1011"/>
    <cellStyle name="Обычный 6 2 2 4 2 5 3" xfId="1012"/>
    <cellStyle name="Обычный 6 2 2 4 2 6" xfId="1013"/>
    <cellStyle name="Обычный 6 2 2 4 2 6 2" xfId="1014"/>
    <cellStyle name="Обычный 6 2 2 4 2 7" xfId="1015"/>
    <cellStyle name="Обычный 6 2 2 4 3" xfId="1016"/>
    <cellStyle name="Обычный 6 2 2 4 3 2" xfId="1017"/>
    <cellStyle name="Обычный 6 2 2 4 3 2 2" xfId="1018"/>
    <cellStyle name="Обычный 6 2 2 4 3 2 2 2" xfId="1019"/>
    <cellStyle name="Обычный 6 2 2 4 3 2 2 2 2" xfId="1020"/>
    <cellStyle name="Обычный 6 2 2 4 3 2 2 3" xfId="1021"/>
    <cellStyle name="Обычный 6 2 2 4 3 2 3" xfId="1022"/>
    <cellStyle name="Обычный 6 2 2 4 3 2 3 2" xfId="1023"/>
    <cellStyle name="Обычный 6 2 2 4 3 2 4" xfId="1024"/>
    <cellStyle name="Обычный 6 2 2 4 3 3" xfId="1025"/>
    <cellStyle name="Обычный 6 2 2 4 3 3 2" xfId="1026"/>
    <cellStyle name="Обычный 6 2 2 4 3 3 2 2" xfId="1027"/>
    <cellStyle name="Обычный 6 2 2 4 3 3 3" xfId="1028"/>
    <cellStyle name="Обычный 6 2 2 4 3 4" xfId="1029"/>
    <cellStyle name="Обычный 6 2 2 4 3 4 2" xfId="1030"/>
    <cellStyle name="Обычный 6 2 2 4 3 5" xfId="1031"/>
    <cellStyle name="Обычный 6 2 2 4 4" xfId="1032"/>
    <cellStyle name="Обычный 6 2 2 4 4 2" xfId="1033"/>
    <cellStyle name="Обычный 6 2 2 4 4 2 2" xfId="1034"/>
    <cellStyle name="Обычный 6 2 2 4 4 2 2 2" xfId="1035"/>
    <cellStyle name="Обычный 6 2 2 4 4 2 2 2 2" xfId="1036"/>
    <cellStyle name="Обычный 6 2 2 4 4 2 2 3" xfId="1037"/>
    <cellStyle name="Обычный 6 2 2 4 4 2 3" xfId="1038"/>
    <cellStyle name="Обычный 6 2 2 4 4 2 3 2" xfId="1039"/>
    <cellStyle name="Обычный 6 2 2 4 4 2 4" xfId="1040"/>
    <cellStyle name="Обычный 6 2 2 4 4 3" xfId="1041"/>
    <cellStyle name="Обычный 6 2 2 4 4 3 2" xfId="1042"/>
    <cellStyle name="Обычный 6 2 2 4 4 3 2 2" xfId="1043"/>
    <cellStyle name="Обычный 6 2 2 4 4 3 3" xfId="1044"/>
    <cellStyle name="Обычный 6 2 2 4 4 4" xfId="1045"/>
    <cellStyle name="Обычный 6 2 2 4 4 4 2" xfId="1046"/>
    <cellStyle name="Обычный 6 2 2 4 4 5" xfId="1047"/>
    <cellStyle name="Обычный 6 2 2 4 5" xfId="1048"/>
    <cellStyle name="Обычный 6 2 2 4 5 2" xfId="1049"/>
    <cellStyle name="Обычный 6 2 2 4 5 2 2" xfId="1050"/>
    <cellStyle name="Обычный 6 2 2 4 5 2 2 2" xfId="1051"/>
    <cellStyle name="Обычный 6 2 2 4 5 2 3" xfId="1052"/>
    <cellStyle name="Обычный 6 2 2 4 5 3" xfId="1053"/>
    <cellStyle name="Обычный 6 2 2 4 5 3 2" xfId="1054"/>
    <cellStyle name="Обычный 6 2 2 4 5 4" xfId="1055"/>
    <cellStyle name="Обычный 6 2 2 4 6" xfId="1056"/>
    <cellStyle name="Обычный 6 2 2 4 6 2" xfId="1057"/>
    <cellStyle name="Обычный 6 2 2 4 6 2 2" xfId="1058"/>
    <cellStyle name="Обычный 6 2 2 4 6 3" xfId="1059"/>
    <cellStyle name="Обычный 6 2 2 4 7" xfId="1060"/>
    <cellStyle name="Обычный 6 2 2 4 7 2" xfId="1061"/>
    <cellStyle name="Обычный 6 2 2 4 8" xfId="1062"/>
    <cellStyle name="Обычный 6 2 2 5" xfId="1063"/>
    <cellStyle name="Обычный 6 2 2 5 2" xfId="1064"/>
    <cellStyle name="Обычный 6 2 2 5 2 2" xfId="1065"/>
    <cellStyle name="Обычный 6 2 2 5 2 2 2" xfId="1066"/>
    <cellStyle name="Обычный 6 2 2 5 2 2 2 2" xfId="1067"/>
    <cellStyle name="Обычный 6 2 2 5 2 2 2 2 2" xfId="1068"/>
    <cellStyle name="Обычный 6 2 2 5 2 2 2 3" xfId="1069"/>
    <cellStyle name="Обычный 6 2 2 5 2 2 3" xfId="1070"/>
    <cellStyle name="Обычный 6 2 2 5 2 2 3 2" xfId="1071"/>
    <cellStyle name="Обычный 6 2 2 5 2 2 4" xfId="1072"/>
    <cellStyle name="Обычный 6 2 2 5 2 3" xfId="1073"/>
    <cellStyle name="Обычный 6 2 2 5 2 3 2" xfId="1074"/>
    <cellStyle name="Обычный 6 2 2 5 2 3 2 2" xfId="1075"/>
    <cellStyle name="Обычный 6 2 2 5 2 3 3" xfId="1076"/>
    <cellStyle name="Обычный 6 2 2 5 2 4" xfId="1077"/>
    <cellStyle name="Обычный 6 2 2 5 2 4 2" xfId="1078"/>
    <cellStyle name="Обычный 6 2 2 5 2 5" xfId="1079"/>
    <cellStyle name="Обычный 6 2 2 5 3" xfId="1080"/>
    <cellStyle name="Обычный 6 2 2 5 3 2" xfId="1081"/>
    <cellStyle name="Обычный 6 2 2 5 3 2 2" xfId="1082"/>
    <cellStyle name="Обычный 6 2 2 5 3 2 2 2" xfId="1083"/>
    <cellStyle name="Обычный 6 2 2 5 3 2 2 2 2" xfId="1084"/>
    <cellStyle name="Обычный 6 2 2 5 3 2 2 3" xfId="1085"/>
    <cellStyle name="Обычный 6 2 2 5 3 2 3" xfId="1086"/>
    <cellStyle name="Обычный 6 2 2 5 3 2 3 2" xfId="1087"/>
    <cellStyle name="Обычный 6 2 2 5 3 2 4" xfId="1088"/>
    <cellStyle name="Обычный 6 2 2 5 3 3" xfId="1089"/>
    <cellStyle name="Обычный 6 2 2 5 3 3 2" xfId="1090"/>
    <cellStyle name="Обычный 6 2 2 5 3 3 2 2" xfId="1091"/>
    <cellStyle name="Обычный 6 2 2 5 3 3 3" xfId="1092"/>
    <cellStyle name="Обычный 6 2 2 5 3 4" xfId="1093"/>
    <cellStyle name="Обычный 6 2 2 5 3 4 2" xfId="1094"/>
    <cellStyle name="Обычный 6 2 2 5 3 5" xfId="1095"/>
    <cellStyle name="Обычный 6 2 2 5 4" xfId="1096"/>
    <cellStyle name="Обычный 6 2 2 5 4 2" xfId="1097"/>
    <cellStyle name="Обычный 6 2 2 5 4 2 2" xfId="1098"/>
    <cellStyle name="Обычный 6 2 2 5 4 2 2 2" xfId="1099"/>
    <cellStyle name="Обычный 6 2 2 5 4 2 3" xfId="1100"/>
    <cellStyle name="Обычный 6 2 2 5 4 3" xfId="1101"/>
    <cellStyle name="Обычный 6 2 2 5 4 3 2" xfId="1102"/>
    <cellStyle name="Обычный 6 2 2 5 4 4" xfId="1103"/>
    <cellStyle name="Обычный 6 2 2 5 5" xfId="1104"/>
    <cellStyle name="Обычный 6 2 2 5 5 2" xfId="1105"/>
    <cellStyle name="Обычный 6 2 2 5 5 2 2" xfId="1106"/>
    <cellStyle name="Обычный 6 2 2 5 5 3" xfId="1107"/>
    <cellStyle name="Обычный 6 2 2 5 6" xfId="1108"/>
    <cellStyle name="Обычный 6 2 2 5 6 2" xfId="1109"/>
    <cellStyle name="Обычный 6 2 2 5 7" xfId="1110"/>
    <cellStyle name="Обычный 6 2 2 6" xfId="1111"/>
    <cellStyle name="Обычный 6 2 2 6 2" xfId="1112"/>
    <cellStyle name="Обычный 6 2 2 6 2 2" xfId="1113"/>
    <cellStyle name="Обычный 6 2 2 6 2 2 2" xfId="1114"/>
    <cellStyle name="Обычный 6 2 2 6 2 2 2 2" xfId="1115"/>
    <cellStyle name="Обычный 6 2 2 6 2 2 3" xfId="1116"/>
    <cellStyle name="Обычный 6 2 2 6 2 3" xfId="1117"/>
    <cellStyle name="Обычный 6 2 2 6 2 3 2" xfId="1118"/>
    <cellStyle name="Обычный 6 2 2 6 2 4" xfId="1119"/>
    <cellStyle name="Обычный 6 2 2 6 3" xfId="1120"/>
    <cellStyle name="Обычный 6 2 2 6 3 2" xfId="1121"/>
    <cellStyle name="Обычный 6 2 2 6 3 2 2" xfId="1122"/>
    <cellStyle name="Обычный 6 2 2 6 3 3" xfId="1123"/>
    <cellStyle name="Обычный 6 2 2 6 4" xfId="1124"/>
    <cellStyle name="Обычный 6 2 2 6 4 2" xfId="1125"/>
    <cellStyle name="Обычный 6 2 2 6 5" xfId="1126"/>
    <cellStyle name="Обычный 6 2 2 7" xfId="1127"/>
    <cellStyle name="Обычный 6 2 2 7 2" xfId="1128"/>
    <cellStyle name="Обычный 6 2 2 7 2 2" xfId="1129"/>
    <cellStyle name="Обычный 6 2 2 7 2 2 2" xfId="1130"/>
    <cellStyle name="Обычный 6 2 2 7 2 2 2 2" xfId="1131"/>
    <cellStyle name="Обычный 6 2 2 7 2 2 3" xfId="1132"/>
    <cellStyle name="Обычный 6 2 2 7 2 3" xfId="1133"/>
    <cellStyle name="Обычный 6 2 2 7 2 3 2" xfId="1134"/>
    <cellStyle name="Обычный 6 2 2 7 2 4" xfId="1135"/>
    <cellStyle name="Обычный 6 2 2 7 3" xfId="1136"/>
    <cellStyle name="Обычный 6 2 2 7 3 2" xfId="1137"/>
    <cellStyle name="Обычный 6 2 2 7 3 2 2" xfId="1138"/>
    <cellStyle name="Обычный 6 2 2 7 3 3" xfId="1139"/>
    <cellStyle name="Обычный 6 2 2 7 4" xfId="1140"/>
    <cellStyle name="Обычный 6 2 2 7 4 2" xfId="1141"/>
    <cellStyle name="Обычный 6 2 2 7 5" xfId="1142"/>
    <cellStyle name="Обычный 6 2 2 8" xfId="1143"/>
    <cellStyle name="Обычный 6 2 2 8 2" xfId="1144"/>
    <cellStyle name="Обычный 6 2 2 8 2 2" xfId="1145"/>
    <cellStyle name="Обычный 6 2 2 8 2 2 2" xfId="1146"/>
    <cellStyle name="Обычный 6 2 2 8 2 2 2 2" xfId="1147"/>
    <cellStyle name="Обычный 6 2 2 8 2 2 3" xfId="1148"/>
    <cellStyle name="Обычный 6 2 2 8 2 3" xfId="1149"/>
    <cellStyle name="Обычный 6 2 2 8 2 3 2" xfId="1150"/>
    <cellStyle name="Обычный 6 2 2 8 2 4" xfId="1151"/>
    <cellStyle name="Обычный 6 2 2 8 3" xfId="1152"/>
    <cellStyle name="Обычный 6 2 2 8 3 2" xfId="1153"/>
    <cellStyle name="Обычный 6 2 2 8 3 2 2" xfId="1154"/>
    <cellStyle name="Обычный 6 2 2 8 3 3" xfId="1155"/>
    <cellStyle name="Обычный 6 2 2 8 4" xfId="1156"/>
    <cellStyle name="Обычный 6 2 2 8 4 2" xfId="1157"/>
    <cellStyle name="Обычный 6 2 2 8 5" xfId="1158"/>
    <cellStyle name="Обычный 6 2 2 9" xfId="1159"/>
    <cellStyle name="Обычный 6 2 2 9 2" xfId="1160"/>
    <cellStyle name="Обычный 6 2 2 9 2 2" xfId="1161"/>
    <cellStyle name="Обычный 6 2 2 9 2 2 2" xfId="1162"/>
    <cellStyle name="Обычный 6 2 2 9 2 3" xfId="1163"/>
    <cellStyle name="Обычный 6 2 2 9 3" xfId="1164"/>
    <cellStyle name="Обычный 6 2 2 9 3 2" xfId="1165"/>
    <cellStyle name="Обычный 6 2 2 9 4" xfId="1166"/>
    <cellStyle name="Обычный 6 2 2_Отчет ЧЭ за 4 кв.2016 МЭ " xfId="1167"/>
    <cellStyle name="Обычный 6 2 3" xfId="1168"/>
    <cellStyle name="Обычный 6 2 3 10" xfId="1169"/>
    <cellStyle name="Обычный 6 2 3 10 2" xfId="1170"/>
    <cellStyle name="Обычный 6 2 3 10 2 2" xfId="1171"/>
    <cellStyle name="Обычный 6 2 3 10 3" xfId="1172"/>
    <cellStyle name="Обычный 6 2 3 11" xfId="1173"/>
    <cellStyle name="Обычный 6 2 3 11 2" xfId="1174"/>
    <cellStyle name="Обычный 6 2 3 12" xfId="1175"/>
    <cellStyle name="Обычный 6 2 3 2" xfId="1176"/>
    <cellStyle name="Обычный 6 2 3 2 2" xfId="1177"/>
    <cellStyle name="Обычный 6 2 3 2 2 2" xfId="1178"/>
    <cellStyle name="Обычный 6 2 3 2 2 2 2" xfId="1179"/>
    <cellStyle name="Обычный 6 2 3 2 2 2 2 2" xfId="1180"/>
    <cellStyle name="Обычный 6 2 3 2 2 2 2 2 2" xfId="1181"/>
    <cellStyle name="Обычный 6 2 3 2 2 2 2 2 2 2" xfId="1182"/>
    <cellStyle name="Обычный 6 2 3 2 2 2 2 2 2 2 2" xfId="1183"/>
    <cellStyle name="Обычный 6 2 3 2 2 2 2 2 2 3" xfId="1184"/>
    <cellStyle name="Обычный 6 2 3 2 2 2 2 2 3" xfId="1185"/>
    <cellStyle name="Обычный 6 2 3 2 2 2 2 2 3 2" xfId="1186"/>
    <cellStyle name="Обычный 6 2 3 2 2 2 2 2 4" xfId="1187"/>
    <cellStyle name="Обычный 6 2 3 2 2 2 2 3" xfId="1188"/>
    <cellStyle name="Обычный 6 2 3 2 2 2 2 3 2" xfId="1189"/>
    <cellStyle name="Обычный 6 2 3 2 2 2 2 3 2 2" xfId="1190"/>
    <cellStyle name="Обычный 6 2 3 2 2 2 2 3 3" xfId="1191"/>
    <cellStyle name="Обычный 6 2 3 2 2 2 2 4" xfId="1192"/>
    <cellStyle name="Обычный 6 2 3 2 2 2 2 4 2" xfId="1193"/>
    <cellStyle name="Обычный 6 2 3 2 2 2 2 5" xfId="1194"/>
    <cellStyle name="Обычный 6 2 3 2 2 2 3" xfId="1195"/>
    <cellStyle name="Обычный 6 2 3 2 2 2 3 2" xfId="1196"/>
    <cellStyle name="Обычный 6 2 3 2 2 2 3 2 2" xfId="1197"/>
    <cellStyle name="Обычный 6 2 3 2 2 2 3 2 2 2" xfId="1198"/>
    <cellStyle name="Обычный 6 2 3 2 2 2 3 2 2 2 2" xfId="1199"/>
    <cellStyle name="Обычный 6 2 3 2 2 2 3 2 2 3" xfId="1200"/>
    <cellStyle name="Обычный 6 2 3 2 2 2 3 2 3" xfId="1201"/>
    <cellStyle name="Обычный 6 2 3 2 2 2 3 2 3 2" xfId="1202"/>
    <cellStyle name="Обычный 6 2 3 2 2 2 3 2 4" xfId="1203"/>
    <cellStyle name="Обычный 6 2 3 2 2 2 3 3" xfId="1204"/>
    <cellStyle name="Обычный 6 2 3 2 2 2 3 3 2" xfId="1205"/>
    <cellStyle name="Обычный 6 2 3 2 2 2 3 3 2 2" xfId="1206"/>
    <cellStyle name="Обычный 6 2 3 2 2 2 3 3 3" xfId="1207"/>
    <cellStyle name="Обычный 6 2 3 2 2 2 3 4" xfId="1208"/>
    <cellStyle name="Обычный 6 2 3 2 2 2 3 4 2" xfId="1209"/>
    <cellStyle name="Обычный 6 2 3 2 2 2 3 5" xfId="1210"/>
    <cellStyle name="Обычный 6 2 3 2 2 2 4" xfId="1211"/>
    <cellStyle name="Обычный 6 2 3 2 2 2 4 2" xfId="1212"/>
    <cellStyle name="Обычный 6 2 3 2 2 2 4 2 2" xfId="1213"/>
    <cellStyle name="Обычный 6 2 3 2 2 2 4 2 2 2" xfId="1214"/>
    <cellStyle name="Обычный 6 2 3 2 2 2 4 2 3" xfId="1215"/>
    <cellStyle name="Обычный 6 2 3 2 2 2 4 3" xfId="1216"/>
    <cellStyle name="Обычный 6 2 3 2 2 2 4 3 2" xfId="1217"/>
    <cellStyle name="Обычный 6 2 3 2 2 2 4 4" xfId="1218"/>
    <cellStyle name="Обычный 6 2 3 2 2 2 5" xfId="1219"/>
    <cellStyle name="Обычный 6 2 3 2 2 2 5 2" xfId="1220"/>
    <cellStyle name="Обычный 6 2 3 2 2 2 5 2 2" xfId="1221"/>
    <cellStyle name="Обычный 6 2 3 2 2 2 5 3" xfId="1222"/>
    <cellStyle name="Обычный 6 2 3 2 2 2 6" xfId="1223"/>
    <cellStyle name="Обычный 6 2 3 2 2 2 6 2" xfId="1224"/>
    <cellStyle name="Обычный 6 2 3 2 2 2 7" xfId="1225"/>
    <cellStyle name="Обычный 6 2 3 2 2 3" xfId="1226"/>
    <cellStyle name="Обычный 6 2 3 2 2 3 2" xfId="1227"/>
    <cellStyle name="Обычный 6 2 3 2 2 3 2 2" xfId="1228"/>
    <cellStyle name="Обычный 6 2 3 2 2 3 2 2 2" xfId="1229"/>
    <cellStyle name="Обычный 6 2 3 2 2 3 2 2 2 2" xfId="1230"/>
    <cellStyle name="Обычный 6 2 3 2 2 3 2 2 3" xfId="1231"/>
    <cellStyle name="Обычный 6 2 3 2 2 3 2 3" xfId="1232"/>
    <cellStyle name="Обычный 6 2 3 2 2 3 2 3 2" xfId="1233"/>
    <cellStyle name="Обычный 6 2 3 2 2 3 2 4" xfId="1234"/>
    <cellStyle name="Обычный 6 2 3 2 2 3 3" xfId="1235"/>
    <cellStyle name="Обычный 6 2 3 2 2 3 3 2" xfId="1236"/>
    <cellStyle name="Обычный 6 2 3 2 2 3 3 2 2" xfId="1237"/>
    <cellStyle name="Обычный 6 2 3 2 2 3 3 3" xfId="1238"/>
    <cellStyle name="Обычный 6 2 3 2 2 3 4" xfId="1239"/>
    <cellStyle name="Обычный 6 2 3 2 2 3 4 2" xfId="1240"/>
    <cellStyle name="Обычный 6 2 3 2 2 3 5" xfId="1241"/>
    <cellStyle name="Обычный 6 2 3 2 2 4" xfId="1242"/>
    <cellStyle name="Обычный 6 2 3 2 2 4 2" xfId="1243"/>
    <cellStyle name="Обычный 6 2 3 2 2 4 2 2" xfId="1244"/>
    <cellStyle name="Обычный 6 2 3 2 2 4 2 2 2" xfId="1245"/>
    <cellStyle name="Обычный 6 2 3 2 2 4 2 2 2 2" xfId="1246"/>
    <cellStyle name="Обычный 6 2 3 2 2 4 2 2 3" xfId="1247"/>
    <cellStyle name="Обычный 6 2 3 2 2 4 2 3" xfId="1248"/>
    <cellStyle name="Обычный 6 2 3 2 2 4 2 3 2" xfId="1249"/>
    <cellStyle name="Обычный 6 2 3 2 2 4 2 4" xfId="1250"/>
    <cellStyle name="Обычный 6 2 3 2 2 4 3" xfId="1251"/>
    <cellStyle name="Обычный 6 2 3 2 2 4 3 2" xfId="1252"/>
    <cellStyle name="Обычный 6 2 3 2 2 4 3 2 2" xfId="1253"/>
    <cellStyle name="Обычный 6 2 3 2 2 4 3 3" xfId="1254"/>
    <cellStyle name="Обычный 6 2 3 2 2 4 4" xfId="1255"/>
    <cellStyle name="Обычный 6 2 3 2 2 4 4 2" xfId="1256"/>
    <cellStyle name="Обычный 6 2 3 2 2 4 5" xfId="1257"/>
    <cellStyle name="Обычный 6 2 3 2 2 5" xfId="1258"/>
    <cellStyle name="Обычный 6 2 3 2 2 5 2" xfId="1259"/>
    <cellStyle name="Обычный 6 2 3 2 2 5 2 2" xfId="1260"/>
    <cellStyle name="Обычный 6 2 3 2 2 5 2 2 2" xfId="1261"/>
    <cellStyle name="Обычный 6 2 3 2 2 5 2 3" xfId="1262"/>
    <cellStyle name="Обычный 6 2 3 2 2 5 3" xfId="1263"/>
    <cellStyle name="Обычный 6 2 3 2 2 5 3 2" xfId="1264"/>
    <cellStyle name="Обычный 6 2 3 2 2 5 4" xfId="1265"/>
    <cellStyle name="Обычный 6 2 3 2 2 6" xfId="1266"/>
    <cellStyle name="Обычный 6 2 3 2 2 6 2" xfId="1267"/>
    <cellStyle name="Обычный 6 2 3 2 2 6 2 2" xfId="1268"/>
    <cellStyle name="Обычный 6 2 3 2 2 6 3" xfId="1269"/>
    <cellStyle name="Обычный 6 2 3 2 2 7" xfId="1270"/>
    <cellStyle name="Обычный 6 2 3 2 2 7 2" xfId="1271"/>
    <cellStyle name="Обычный 6 2 3 2 2 8" xfId="1272"/>
    <cellStyle name="Обычный 6 2 3 2 3" xfId="1273"/>
    <cellStyle name="Обычный 6 2 3 2 3 2" xfId="1274"/>
    <cellStyle name="Обычный 6 2 3 2 3 2 2" xfId="1275"/>
    <cellStyle name="Обычный 6 2 3 2 3 2 2 2" xfId="1276"/>
    <cellStyle name="Обычный 6 2 3 2 3 2 2 2 2" xfId="1277"/>
    <cellStyle name="Обычный 6 2 3 2 3 2 2 2 2 2" xfId="1278"/>
    <cellStyle name="Обычный 6 2 3 2 3 2 2 2 3" xfId="1279"/>
    <cellStyle name="Обычный 6 2 3 2 3 2 2 3" xfId="1280"/>
    <cellStyle name="Обычный 6 2 3 2 3 2 2 3 2" xfId="1281"/>
    <cellStyle name="Обычный 6 2 3 2 3 2 2 4" xfId="1282"/>
    <cellStyle name="Обычный 6 2 3 2 3 2 3" xfId="1283"/>
    <cellStyle name="Обычный 6 2 3 2 3 2 3 2" xfId="1284"/>
    <cellStyle name="Обычный 6 2 3 2 3 2 3 2 2" xfId="1285"/>
    <cellStyle name="Обычный 6 2 3 2 3 2 3 3" xfId="1286"/>
    <cellStyle name="Обычный 6 2 3 2 3 2 4" xfId="1287"/>
    <cellStyle name="Обычный 6 2 3 2 3 2 4 2" xfId="1288"/>
    <cellStyle name="Обычный 6 2 3 2 3 2 5" xfId="1289"/>
    <cellStyle name="Обычный 6 2 3 2 3 3" xfId="1290"/>
    <cellStyle name="Обычный 6 2 3 2 3 3 2" xfId="1291"/>
    <cellStyle name="Обычный 6 2 3 2 3 3 2 2" xfId="1292"/>
    <cellStyle name="Обычный 6 2 3 2 3 3 2 2 2" xfId="1293"/>
    <cellStyle name="Обычный 6 2 3 2 3 3 2 2 2 2" xfId="1294"/>
    <cellStyle name="Обычный 6 2 3 2 3 3 2 2 3" xfId="1295"/>
    <cellStyle name="Обычный 6 2 3 2 3 3 2 3" xfId="1296"/>
    <cellStyle name="Обычный 6 2 3 2 3 3 2 3 2" xfId="1297"/>
    <cellStyle name="Обычный 6 2 3 2 3 3 2 4" xfId="1298"/>
    <cellStyle name="Обычный 6 2 3 2 3 3 3" xfId="1299"/>
    <cellStyle name="Обычный 6 2 3 2 3 3 3 2" xfId="1300"/>
    <cellStyle name="Обычный 6 2 3 2 3 3 3 2 2" xfId="1301"/>
    <cellStyle name="Обычный 6 2 3 2 3 3 3 3" xfId="1302"/>
    <cellStyle name="Обычный 6 2 3 2 3 3 4" xfId="1303"/>
    <cellStyle name="Обычный 6 2 3 2 3 3 4 2" xfId="1304"/>
    <cellStyle name="Обычный 6 2 3 2 3 3 5" xfId="1305"/>
    <cellStyle name="Обычный 6 2 3 2 3 4" xfId="1306"/>
    <cellStyle name="Обычный 6 2 3 2 3 4 2" xfId="1307"/>
    <cellStyle name="Обычный 6 2 3 2 3 4 2 2" xfId="1308"/>
    <cellStyle name="Обычный 6 2 3 2 3 4 2 2 2" xfId="1309"/>
    <cellStyle name="Обычный 6 2 3 2 3 4 2 3" xfId="1310"/>
    <cellStyle name="Обычный 6 2 3 2 3 4 3" xfId="1311"/>
    <cellStyle name="Обычный 6 2 3 2 3 4 3 2" xfId="1312"/>
    <cellStyle name="Обычный 6 2 3 2 3 4 4" xfId="1313"/>
    <cellStyle name="Обычный 6 2 3 2 3 5" xfId="1314"/>
    <cellStyle name="Обычный 6 2 3 2 3 5 2" xfId="1315"/>
    <cellStyle name="Обычный 6 2 3 2 3 5 2 2" xfId="1316"/>
    <cellStyle name="Обычный 6 2 3 2 3 5 3" xfId="1317"/>
    <cellStyle name="Обычный 6 2 3 2 3 6" xfId="1318"/>
    <cellStyle name="Обычный 6 2 3 2 3 6 2" xfId="1319"/>
    <cellStyle name="Обычный 6 2 3 2 3 7" xfId="1320"/>
    <cellStyle name="Обычный 6 2 3 2 4" xfId="1321"/>
    <cellStyle name="Обычный 6 2 3 2 4 2" xfId="1322"/>
    <cellStyle name="Обычный 6 2 3 2 4 2 2" xfId="1323"/>
    <cellStyle name="Обычный 6 2 3 2 4 2 2 2" xfId="1324"/>
    <cellStyle name="Обычный 6 2 3 2 4 2 2 2 2" xfId="1325"/>
    <cellStyle name="Обычный 6 2 3 2 4 2 2 3" xfId="1326"/>
    <cellStyle name="Обычный 6 2 3 2 4 2 3" xfId="1327"/>
    <cellStyle name="Обычный 6 2 3 2 4 2 3 2" xfId="1328"/>
    <cellStyle name="Обычный 6 2 3 2 4 2 4" xfId="1329"/>
    <cellStyle name="Обычный 6 2 3 2 4 3" xfId="1330"/>
    <cellStyle name="Обычный 6 2 3 2 4 3 2" xfId="1331"/>
    <cellStyle name="Обычный 6 2 3 2 4 3 2 2" xfId="1332"/>
    <cellStyle name="Обычный 6 2 3 2 4 3 3" xfId="1333"/>
    <cellStyle name="Обычный 6 2 3 2 4 4" xfId="1334"/>
    <cellStyle name="Обычный 6 2 3 2 4 4 2" xfId="1335"/>
    <cellStyle name="Обычный 6 2 3 2 4 5" xfId="1336"/>
    <cellStyle name="Обычный 6 2 3 2 5" xfId="1337"/>
    <cellStyle name="Обычный 6 2 3 2 5 2" xfId="1338"/>
    <cellStyle name="Обычный 6 2 3 2 5 2 2" xfId="1339"/>
    <cellStyle name="Обычный 6 2 3 2 5 2 2 2" xfId="1340"/>
    <cellStyle name="Обычный 6 2 3 2 5 2 2 2 2" xfId="1341"/>
    <cellStyle name="Обычный 6 2 3 2 5 2 2 3" xfId="1342"/>
    <cellStyle name="Обычный 6 2 3 2 5 2 3" xfId="1343"/>
    <cellStyle name="Обычный 6 2 3 2 5 2 3 2" xfId="1344"/>
    <cellStyle name="Обычный 6 2 3 2 5 2 4" xfId="1345"/>
    <cellStyle name="Обычный 6 2 3 2 5 3" xfId="1346"/>
    <cellStyle name="Обычный 6 2 3 2 5 3 2" xfId="1347"/>
    <cellStyle name="Обычный 6 2 3 2 5 3 2 2" xfId="1348"/>
    <cellStyle name="Обычный 6 2 3 2 5 3 3" xfId="1349"/>
    <cellStyle name="Обычный 6 2 3 2 5 4" xfId="1350"/>
    <cellStyle name="Обычный 6 2 3 2 5 4 2" xfId="1351"/>
    <cellStyle name="Обычный 6 2 3 2 5 5" xfId="1352"/>
    <cellStyle name="Обычный 6 2 3 2 6" xfId="1353"/>
    <cellStyle name="Обычный 6 2 3 2 6 2" xfId="1354"/>
    <cellStyle name="Обычный 6 2 3 2 6 2 2" xfId="1355"/>
    <cellStyle name="Обычный 6 2 3 2 6 2 2 2" xfId="1356"/>
    <cellStyle name="Обычный 6 2 3 2 6 2 3" xfId="1357"/>
    <cellStyle name="Обычный 6 2 3 2 6 3" xfId="1358"/>
    <cellStyle name="Обычный 6 2 3 2 6 3 2" xfId="1359"/>
    <cellStyle name="Обычный 6 2 3 2 6 4" xfId="1360"/>
    <cellStyle name="Обычный 6 2 3 2 7" xfId="1361"/>
    <cellStyle name="Обычный 6 2 3 2 7 2" xfId="1362"/>
    <cellStyle name="Обычный 6 2 3 2 7 2 2" xfId="1363"/>
    <cellStyle name="Обычный 6 2 3 2 7 3" xfId="1364"/>
    <cellStyle name="Обычный 6 2 3 2 8" xfId="1365"/>
    <cellStyle name="Обычный 6 2 3 2 8 2" xfId="1366"/>
    <cellStyle name="Обычный 6 2 3 2 9" xfId="1367"/>
    <cellStyle name="Обычный 6 2 3 3" xfId="1368"/>
    <cellStyle name="Обычный 6 2 3 3 2" xfId="1369"/>
    <cellStyle name="Обычный 6 2 3 3 2 2" xfId="1370"/>
    <cellStyle name="Обычный 6 2 3 3 2 2 2" xfId="1371"/>
    <cellStyle name="Обычный 6 2 3 3 2 2 2 2" xfId="1372"/>
    <cellStyle name="Обычный 6 2 3 3 2 2 2 2 2" xfId="1373"/>
    <cellStyle name="Обычный 6 2 3 3 2 2 2 2 2 2" xfId="1374"/>
    <cellStyle name="Обычный 6 2 3 3 2 2 2 2 3" xfId="1375"/>
    <cellStyle name="Обычный 6 2 3 3 2 2 2 3" xfId="1376"/>
    <cellStyle name="Обычный 6 2 3 3 2 2 2 3 2" xfId="1377"/>
    <cellStyle name="Обычный 6 2 3 3 2 2 2 4" xfId="1378"/>
    <cellStyle name="Обычный 6 2 3 3 2 2 3" xfId="1379"/>
    <cellStyle name="Обычный 6 2 3 3 2 2 3 2" xfId="1380"/>
    <cellStyle name="Обычный 6 2 3 3 2 2 3 2 2" xfId="1381"/>
    <cellStyle name="Обычный 6 2 3 3 2 2 3 3" xfId="1382"/>
    <cellStyle name="Обычный 6 2 3 3 2 2 4" xfId="1383"/>
    <cellStyle name="Обычный 6 2 3 3 2 2 4 2" xfId="1384"/>
    <cellStyle name="Обычный 6 2 3 3 2 2 5" xfId="1385"/>
    <cellStyle name="Обычный 6 2 3 3 2 3" xfId="1386"/>
    <cellStyle name="Обычный 6 2 3 3 2 3 2" xfId="1387"/>
    <cellStyle name="Обычный 6 2 3 3 2 3 2 2" xfId="1388"/>
    <cellStyle name="Обычный 6 2 3 3 2 3 2 2 2" xfId="1389"/>
    <cellStyle name="Обычный 6 2 3 3 2 3 2 2 2 2" xfId="1390"/>
    <cellStyle name="Обычный 6 2 3 3 2 3 2 2 3" xfId="1391"/>
    <cellStyle name="Обычный 6 2 3 3 2 3 2 3" xfId="1392"/>
    <cellStyle name="Обычный 6 2 3 3 2 3 2 3 2" xfId="1393"/>
    <cellStyle name="Обычный 6 2 3 3 2 3 2 4" xfId="1394"/>
    <cellStyle name="Обычный 6 2 3 3 2 3 3" xfId="1395"/>
    <cellStyle name="Обычный 6 2 3 3 2 3 3 2" xfId="1396"/>
    <cellStyle name="Обычный 6 2 3 3 2 3 3 2 2" xfId="1397"/>
    <cellStyle name="Обычный 6 2 3 3 2 3 3 3" xfId="1398"/>
    <cellStyle name="Обычный 6 2 3 3 2 3 4" xfId="1399"/>
    <cellStyle name="Обычный 6 2 3 3 2 3 4 2" xfId="1400"/>
    <cellStyle name="Обычный 6 2 3 3 2 3 5" xfId="1401"/>
    <cellStyle name="Обычный 6 2 3 3 2 4" xfId="1402"/>
    <cellStyle name="Обычный 6 2 3 3 2 4 2" xfId="1403"/>
    <cellStyle name="Обычный 6 2 3 3 2 4 2 2" xfId="1404"/>
    <cellStyle name="Обычный 6 2 3 3 2 4 2 2 2" xfId="1405"/>
    <cellStyle name="Обычный 6 2 3 3 2 4 2 3" xfId="1406"/>
    <cellStyle name="Обычный 6 2 3 3 2 4 3" xfId="1407"/>
    <cellStyle name="Обычный 6 2 3 3 2 4 3 2" xfId="1408"/>
    <cellStyle name="Обычный 6 2 3 3 2 4 4" xfId="1409"/>
    <cellStyle name="Обычный 6 2 3 3 2 5" xfId="1410"/>
    <cellStyle name="Обычный 6 2 3 3 2 5 2" xfId="1411"/>
    <cellStyle name="Обычный 6 2 3 3 2 5 2 2" xfId="1412"/>
    <cellStyle name="Обычный 6 2 3 3 2 5 3" xfId="1413"/>
    <cellStyle name="Обычный 6 2 3 3 2 6" xfId="1414"/>
    <cellStyle name="Обычный 6 2 3 3 2 6 2" xfId="1415"/>
    <cellStyle name="Обычный 6 2 3 3 2 7" xfId="1416"/>
    <cellStyle name="Обычный 6 2 3 3 3" xfId="1417"/>
    <cellStyle name="Обычный 6 2 3 3 3 2" xfId="1418"/>
    <cellStyle name="Обычный 6 2 3 3 3 2 2" xfId="1419"/>
    <cellStyle name="Обычный 6 2 3 3 3 2 2 2" xfId="1420"/>
    <cellStyle name="Обычный 6 2 3 3 3 2 2 2 2" xfId="1421"/>
    <cellStyle name="Обычный 6 2 3 3 3 2 2 3" xfId="1422"/>
    <cellStyle name="Обычный 6 2 3 3 3 2 3" xfId="1423"/>
    <cellStyle name="Обычный 6 2 3 3 3 2 3 2" xfId="1424"/>
    <cellStyle name="Обычный 6 2 3 3 3 2 4" xfId="1425"/>
    <cellStyle name="Обычный 6 2 3 3 3 3" xfId="1426"/>
    <cellStyle name="Обычный 6 2 3 3 3 3 2" xfId="1427"/>
    <cellStyle name="Обычный 6 2 3 3 3 3 2 2" xfId="1428"/>
    <cellStyle name="Обычный 6 2 3 3 3 3 3" xfId="1429"/>
    <cellStyle name="Обычный 6 2 3 3 3 4" xfId="1430"/>
    <cellStyle name="Обычный 6 2 3 3 3 4 2" xfId="1431"/>
    <cellStyle name="Обычный 6 2 3 3 3 5" xfId="1432"/>
    <cellStyle name="Обычный 6 2 3 3 4" xfId="1433"/>
    <cellStyle name="Обычный 6 2 3 3 4 2" xfId="1434"/>
    <cellStyle name="Обычный 6 2 3 3 4 2 2" xfId="1435"/>
    <cellStyle name="Обычный 6 2 3 3 4 2 2 2" xfId="1436"/>
    <cellStyle name="Обычный 6 2 3 3 4 2 2 2 2" xfId="1437"/>
    <cellStyle name="Обычный 6 2 3 3 4 2 2 3" xfId="1438"/>
    <cellStyle name="Обычный 6 2 3 3 4 2 3" xfId="1439"/>
    <cellStyle name="Обычный 6 2 3 3 4 2 3 2" xfId="1440"/>
    <cellStyle name="Обычный 6 2 3 3 4 2 4" xfId="1441"/>
    <cellStyle name="Обычный 6 2 3 3 4 3" xfId="1442"/>
    <cellStyle name="Обычный 6 2 3 3 4 3 2" xfId="1443"/>
    <cellStyle name="Обычный 6 2 3 3 4 3 2 2" xfId="1444"/>
    <cellStyle name="Обычный 6 2 3 3 4 3 3" xfId="1445"/>
    <cellStyle name="Обычный 6 2 3 3 4 4" xfId="1446"/>
    <cellStyle name="Обычный 6 2 3 3 4 4 2" xfId="1447"/>
    <cellStyle name="Обычный 6 2 3 3 4 5" xfId="1448"/>
    <cellStyle name="Обычный 6 2 3 3 5" xfId="1449"/>
    <cellStyle name="Обычный 6 2 3 3 5 2" xfId="1450"/>
    <cellStyle name="Обычный 6 2 3 3 5 2 2" xfId="1451"/>
    <cellStyle name="Обычный 6 2 3 3 5 2 2 2" xfId="1452"/>
    <cellStyle name="Обычный 6 2 3 3 5 2 3" xfId="1453"/>
    <cellStyle name="Обычный 6 2 3 3 5 3" xfId="1454"/>
    <cellStyle name="Обычный 6 2 3 3 5 3 2" xfId="1455"/>
    <cellStyle name="Обычный 6 2 3 3 5 4" xfId="1456"/>
    <cellStyle name="Обычный 6 2 3 3 6" xfId="1457"/>
    <cellStyle name="Обычный 6 2 3 3 6 2" xfId="1458"/>
    <cellStyle name="Обычный 6 2 3 3 6 2 2" xfId="1459"/>
    <cellStyle name="Обычный 6 2 3 3 6 3" xfId="1460"/>
    <cellStyle name="Обычный 6 2 3 3 7" xfId="1461"/>
    <cellStyle name="Обычный 6 2 3 3 7 2" xfId="1462"/>
    <cellStyle name="Обычный 6 2 3 3 8" xfId="1463"/>
    <cellStyle name="Обычный 6 2 3 4" xfId="1464"/>
    <cellStyle name="Обычный 6 2 3 4 2" xfId="1465"/>
    <cellStyle name="Обычный 6 2 3 4 2 2" xfId="1466"/>
    <cellStyle name="Обычный 6 2 3 4 2 2 2" xfId="1467"/>
    <cellStyle name="Обычный 6 2 3 4 2 2 2 2" xfId="1468"/>
    <cellStyle name="Обычный 6 2 3 4 2 2 2 2 2" xfId="1469"/>
    <cellStyle name="Обычный 6 2 3 4 2 2 2 2 2 2" xfId="1470"/>
    <cellStyle name="Обычный 6 2 3 4 2 2 2 2 3" xfId="1471"/>
    <cellStyle name="Обычный 6 2 3 4 2 2 2 3" xfId="1472"/>
    <cellStyle name="Обычный 6 2 3 4 2 2 2 3 2" xfId="1473"/>
    <cellStyle name="Обычный 6 2 3 4 2 2 2 4" xfId="1474"/>
    <cellStyle name="Обычный 6 2 3 4 2 2 3" xfId="1475"/>
    <cellStyle name="Обычный 6 2 3 4 2 2 3 2" xfId="1476"/>
    <cellStyle name="Обычный 6 2 3 4 2 2 3 2 2" xfId="1477"/>
    <cellStyle name="Обычный 6 2 3 4 2 2 3 3" xfId="1478"/>
    <cellStyle name="Обычный 6 2 3 4 2 2 4" xfId="1479"/>
    <cellStyle name="Обычный 6 2 3 4 2 2 4 2" xfId="1480"/>
    <cellStyle name="Обычный 6 2 3 4 2 2 5" xfId="1481"/>
    <cellStyle name="Обычный 6 2 3 4 2 3" xfId="1482"/>
    <cellStyle name="Обычный 6 2 3 4 2 3 2" xfId="1483"/>
    <cellStyle name="Обычный 6 2 3 4 2 3 2 2" xfId="1484"/>
    <cellStyle name="Обычный 6 2 3 4 2 3 2 2 2" xfId="1485"/>
    <cellStyle name="Обычный 6 2 3 4 2 3 2 2 2 2" xfId="1486"/>
    <cellStyle name="Обычный 6 2 3 4 2 3 2 2 3" xfId="1487"/>
    <cellStyle name="Обычный 6 2 3 4 2 3 2 3" xfId="1488"/>
    <cellStyle name="Обычный 6 2 3 4 2 3 2 3 2" xfId="1489"/>
    <cellStyle name="Обычный 6 2 3 4 2 3 2 4" xfId="1490"/>
    <cellStyle name="Обычный 6 2 3 4 2 3 3" xfId="1491"/>
    <cellStyle name="Обычный 6 2 3 4 2 3 3 2" xfId="1492"/>
    <cellStyle name="Обычный 6 2 3 4 2 3 3 2 2" xfId="1493"/>
    <cellStyle name="Обычный 6 2 3 4 2 3 3 3" xfId="1494"/>
    <cellStyle name="Обычный 6 2 3 4 2 3 4" xfId="1495"/>
    <cellStyle name="Обычный 6 2 3 4 2 3 4 2" xfId="1496"/>
    <cellStyle name="Обычный 6 2 3 4 2 3 5" xfId="1497"/>
    <cellStyle name="Обычный 6 2 3 4 2 4" xfId="1498"/>
    <cellStyle name="Обычный 6 2 3 4 2 4 2" xfId="1499"/>
    <cellStyle name="Обычный 6 2 3 4 2 4 2 2" xfId="1500"/>
    <cellStyle name="Обычный 6 2 3 4 2 4 2 2 2" xfId="1501"/>
    <cellStyle name="Обычный 6 2 3 4 2 4 2 3" xfId="1502"/>
    <cellStyle name="Обычный 6 2 3 4 2 4 3" xfId="1503"/>
    <cellStyle name="Обычный 6 2 3 4 2 4 3 2" xfId="1504"/>
    <cellStyle name="Обычный 6 2 3 4 2 4 4" xfId="1505"/>
    <cellStyle name="Обычный 6 2 3 4 2 5" xfId="1506"/>
    <cellStyle name="Обычный 6 2 3 4 2 5 2" xfId="1507"/>
    <cellStyle name="Обычный 6 2 3 4 2 5 2 2" xfId="1508"/>
    <cellStyle name="Обычный 6 2 3 4 2 5 3" xfId="1509"/>
    <cellStyle name="Обычный 6 2 3 4 2 6" xfId="1510"/>
    <cellStyle name="Обычный 6 2 3 4 2 6 2" xfId="1511"/>
    <cellStyle name="Обычный 6 2 3 4 2 7" xfId="1512"/>
    <cellStyle name="Обычный 6 2 3 4 3" xfId="1513"/>
    <cellStyle name="Обычный 6 2 3 4 3 2" xfId="1514"/>
    <cellStyle name="Обычный 6 2 3 4 3 2 2" xfId="1515"/>
    <cellStyle name="Обычный 6 2 3 4 3 2 2 2" xfId="1516"/>
    <cellStyle name="Обычный 6 2 3 4 3 2 2 2 2" xfId="1517"/>
    <cellStyle name="Обычный 6 2 3 4 3 2 2 3" xfId="1518"/>
    <cellStyle name="Обычный 6 2 3 4 3 2 3" xfId="1519"/>
    <cellStyle name="Обычный 6 2 3 4 3 2 3 2" xfId="1520"/>
    <cellStyle name="Обычный 6 2 3 4 3 2 4" xfId="1521"/>
    <cellStyle name="Обычный 6 2 3 4 3 3" xfId="1522"/>
    <cellStyle name="Обычный 6 2 3 4 3 3 2" xfId="1523"/>
    <cellStyle name="Обычный 6 2 3 4 3 3 2 2" xfId="1524"/>
    <cellStyle name="Обычный 6 2 3 4 3 3 3" xfId="1525"/>
    <cellStyle name="Обычный 6 2 3 4 3 4" xfId="1526"/>
    <cellStyle name="Обычный 6 2 3 4 3 4 2" xfId="1527"/>
    <cellStyle name="Обычный 6 2 3 4 3 5" xfId="1528"/>
    <cellStyle name="Обычный 6 2 3 4 4" xfId="1529"/>
    <cellStyle name="Обычный 6 2 3 4 4 2" xfId="1530"/>
    <cellStyle name="Обычный 6 2 3 4 4 2 2" xfId="1531"/>
    <cellStyle name="Обычный 6 2 3 4 4 2 2 2" xfId="1532"/>
    <cellStyle name="Обычный 6 2 3 4 4 2 2 2 2" xfId="1533"/>
    <cellStyle name="Обычный 6 2 3 4 4 2 2 3" xfId="1534"/>
    <cellStyle name="Обычный 6 2 3 4 4 2 3" xfId="1535"/>
    <cellStyle name="Обычный 6 2 3 4 4 2 3 2" xfId="1536"/>
    <cellStyle name="Обычный 6 2 3 4 4 2 4" xfId="1537"/>
    <cellStyle name="Обычный 6 2 3 4 4 3" xfId="1538"/>
    <cellStyle name="Обычный 6 2 3 4 4 3 2" xfId="1539"/>
    <cellStyle name="Обычный 6 2 3 4 4 3 2 2" xfId="1540"/>
    <cellStyle name="Обычный 6 2 3 4 4 3 3" xfId="1541"/>
    <cellStyle name="Обычный 6 2 3 4 4 4" xfId="1542"/>
    <cellStyle name="Обычный 6 2 3 4 4 4 2" xfId="1543"/>
    <cellStyle name="Обычный 6 2 3 4 4 5" xfId="1544"/>
    <cellStyle name="Обычный 6 2 3 4 5" xfId="1545"/>
    <cellStyle name="Обычный 6 2 3 4 5 2" xfId="1546"/>
    <cellStyle name="Обычный 6 2 3 4 5 2 2" xfId="1547"/>
    <cellStyle name="Обычный 6 2 3 4 5 2 2 2" xfId="1548"/>
    <cellStyle name="Обычный 6 2 3 4 5 2 3" xfId="1549"/>
    <cellStyle name="Обычный 6 2 3 4 5 3" xfId="1550"/>
    <cellStyle name="Обычный 6 2 3 4 5 3 2" xfId="1551"/>
    <cellStyle name="Обычный 6 2 3 4 5 4" xfId="1552"/>
    <cellStyle name="Обычный 6 2 3 4 6" xfId="1553"/>
    <cellStyle name="Обычный 6 2 3 4 6 2" xfId="1554"/>
    <cellStyle name="Обычный 6 2 3 4 6 2 2" xfId="1555"/>
    <cellStyle name="Обычный 6 2 3 4 6 3" xfId="0"/>
    <cellStyle name="Обычный 6 2 3 4 7" xfId="0"/>
    <cellStyle name="Обычный 6 2 3 4 7 2" xfId="0"/>
    <cellStyle name="Обычный 6 2 3 4 8" xfId="0"/>
    <cellStyle name="Обычный 6 2 3 5" xfId="0"/>
    <cellStyle name="Обычный 6 2 3 5 2" xfId="0"/>
    <cellStyle name="Обычный 6 2 3 5 2 2" xfId="0"/>
    <cellStyle name="Обычный 6 2 3 5 2 2 2" xfId="0"/>
    <cellStyle name="Обычный 6 2 3 5 2 2 2 2" xfId="0"/>
    <cellStyle name="Обычный 6 2 3 5 2 2 2 2 2" xfId="0"/>
    <cellStyle name="Обычный 6 2 3 5 2 2 2 3" xfId="0"/>
    <cellStyle name="Обычный 6 2 3 5 2 2 3" xfId="0"/>
    <cellStyle name="Обычный 6 2 3 5 2 2 3 2" xfId="0"/>
    <cellStyle name="Обычный 6 2 3 5 2 2 4" xfId="0"/>
    <cellStyle name="Обычный 6 2 3 5 2 3" xfId="0"/>
    <cellStyle name="Обычный 6 2 3 5 2 3 2" xfId="0"/>
    <cellStyle name="Обычный 6 2 3 5 2 3 2 2" xfId="0"/>
    <cellStyle name="Обычный 6 2 3 5 2 3 3" xfId="0"/>
    <cellStyle name="Обычный 6 2 3 5 2 4" xfId="0"/>
    <cellStyle name="Обычный 6 2 3 5 2 4 2" xfId="0"/>
    <cellStyle name="Обычный 6 2 3 5 2 5" xfId="0"/>
    <cellStyle name="Обычный 6 2 3 5 3" xfId="0"/>
    <cellStyle name="Обычный 6 2 3 5 3 2" xfId="0"/>
    <cellStyle name="Обычный 6 2 3 5 3 2 2" xfId="0"/>
    <cellStyle name="Обычный 6 2 3 5 3 2 2 2" xfId="0"/>
    <cellStyle name="Обычный 6 2 3 5 3 2 2 2 2" xfId="0"/>
    <cellStyle name="Обычный 6 2 3 5 3 2 2 3" xfId="0"/>
    <cellStyle name="Обычный 6 2 3 5 3 2 3" xfId="0"/>
    <cellStyle name="Обычный 6 2 3 5 3 2 3 2" xfId="0"/>
    <cellStyle name="Обычный 6 2 3 5 3 2 4" xfId="0"/>
    <cellStyle name="Обычный 6 2 3 5 3 3" xfId="0"/>
    <cellStyle name="Обычный 6 2 3 5 3 3 2" xfId="0"/>
    <cellStyle name="Обычный 6 2 3 5 3 3 2 2" xfId="0"/>
    <cellStyle name="Обычный 6 2 3 5 3 3 3" xfId="0"/>
    <cellStyle name="Обычный 6 2 3 5 3 4" xfId="0"/>
    <cellStyle name="Обычный 6 2 3 5 3 4 2" xfId="0"/>
    <cellStyle name="Обычный 6 2 3 5 3 5" xfId="0"/>
    <cellStyle name="Обычный 6 2 3 5 4" xfId="0"/>
    <cellStyle name="Обычный 6 2 3 5 4 2" xfId="0"/>
    <cellStyle name="Обычный 6 2 3 5 4 2 2" xfId="0"/>
    <cellStyle name="Обычный 6 2 3 5 4 2 2 2" xfId="0"/>
    <cellStyle name="Обычный 6 2 3 5 4 2 3" xfId="0"/>
    <cellStyle name="Обычный 6 2 3 5 4 3" xfId="0"/>
    <cellStyle name="Обычный 6 2 3 5 4 3 2" xfId="0"/>
    <cellStyle name="Обычный 6 2 3 5 4 4" xfId="0"/>
    <cellStyle name="Обычный 6 2 3 5 5" xfId="0"/>
    <cellStyle name="Обычный 6 2 3 5 5 2" xfId="0"/>
    <cellStyle name="Обычный 6 2 3 5 5 2 2" xfId="0"/>
    <cellStyle name="Обычный 6 2 3 5 5 3" xfId="0"/>
    <cellStyle name="Обычный 6 2 3 5 6" xfId="0"/>
    <cellStyle name="Обычный 6 2 3 5 6 2" xfId="0"/>
    <cellStyle name="Обычный 6 2 3 5 7" xfId="0"/>
    <cellStyle name="Обычный 6 2 3 6" xfId="0"/>
    <cellStyle name="Обычный 6 2 3 6 2" xfId="0"/>
    <cellStyle name="Обычный 6 2 3 6 2 2" xfId="0"/>
    <cellStyle name="Обычный 6 2 3 6 2 2 2" xfId="0"/>
    <cellStyle name="Обычный 6 2 3 6 2 2 2 2" xfId="0"/>
    <cellStyle name="Обычный 6 2 3 6 2 2 3" xfId="0"/>
    <cellStyle name="Обычный 6 2 3 6 2 3" xfId="0"/>
    <cellStyle name="Обычный 6 2 3 6 2 3 2" xfId="0"/>
    <cellStyle name="Обычный 6 2 3 6 2 4" xfId="0"/>
    <cellStyle name="Обычный 6 2 3 6 3" xfId="0"/>
    <cellStyle name="Обычный 6 2 3 6 3 2" xfId="0"/>
    <cellStyle name="Обычный 6 2 3 6 3 2 2" xfId="0"/>
    <cellStyle name="Обычный 6 2 3 6 3 3" xfId="0"/>
    <cellStyle name="Обычный 6 2 3 6 4" xfId="0"/>
    <cellStyle name="Обычный 6 2 3 6 4 2" xfId="0"/>
    <cellStyle name="Обычный 6 2 3 6 5" xfId="0"/>
    <cellStyle name="Обычный 6 2 3 7" xfId="0"/>
    <cellStyle name="Обычный 6 2 3 7 2" xfId="0"/>
    <cellStyle name="Обычный 6 2 3 7 2 2" xfId="0"/>
    <cellStyle name="Обычный 6 2 3 7 2 2 2" xfId="0"/>
    <cellStyle name="Обычный 6 2 3 7 2 2 2 2" xfId="0"/>
    <cellStyle name="Обычный 6 2 3 7 2 2 3" xfId="0"/>
    <cellStyle name="Обычный 6 2 3 7 2 3" xfId="0"/>
    <cellStyle name="Обычный 6 2 3 7 2 3 2" xfId="0"/>
    <cellStyle name="Обычный 6 2 3 7 2 4" xfId="0"/>
    <cellStyle name="Обычный 6 2 3 7 3" xfId="0"/>
    <cellStyle name="Обычный 6 2 3 7 3 2" xfId="0"/>
    <cellStyle name="Обычный 6 2 3 7 3 2 2" xfId="0"/>
    <cellStyle name="Обычный 6 2 3 7 3 3" xfId="0"/>
    <cellStyle name="Обычный 6 2 3 7 4" xfId="0"/>
    <cellStyle name="Обычный 6 2 3 7 4 2" xfId="0"/>
    <cellStyle name="Обычный 6 2 3 7 5" xfId="0"/>
    <cellStyle name="Обычный 6 2 3 8" xfId="0"/>
    <cellStyle name="Обычный 6 2 3 8 2" xfId="0"/>
    <cellStyle name="Обычный 6 2 3 8 2 2" xfId="0"/>
    <cellStyle name="Обычный 6 2 3 8 2 2 2" xfId="0"/>
    <cellStyle name="Обычный 6 2 3 8 2 2 2 2" xfId="0"/>
    <cellStyle name="Обычный 6 2 3 8 2 2 3" xfId="0"/>
    <cellStyle name="Обычный 6 2 3 8 2 3" xfId="0"/>
    <cellStyle name="Обычный 6 2 3 8 2 3 2" xfId="0"/>
    <cellStyle name="Обычный 6 2 3 8 2 4" xfId="0"/>
    <cellStyle name="Обычный 6 2 3 8 3" xfId="0"/>
    <cellStyle name="Обычный 6 2 3 8 3 2" xfId="0"/>
    <cellStyle name="Обычный 6 2 3 8 3 2 2" xfId="0"/>
    <cellStyle name="Обычный 6 2 3 8 3 3" xfId="0"/>
    <cellStyle name="Обычный 6 2 3 8 4" xfId="0"/>
    <cellStyle name="Обычный 6 2 3 8 4 2" xfId="0"/>
    <cellStyle name="Обычный 6 2 3 8 5" xfId="0"/>
    <cellStyle name="Обычный 6 2 3 9" xfId="0"/>
    <cellStyle name="Обычный 6 2 3 9 2" xfId="0"/>
    <cellStyle name="Обычный 6 2 3 9 2 2" xfId="0"/>
    <cellStyle name="Обычный 6 2 3 9 2 2 2" xfId="0"/>
    <cellStyle name="Обычный 6 2 3 9 2 3" xfId="0"/>
    <cellStyle name="Обычный 6 2 3 9 3" xfId="0"/>
    <cellStyle name="Обычный 6 2 3 9 3 2" xfId="0"/>
    <cellStyle name="Обычный 6 2 3 9 4" xfId="0"/>
    <cellStyle name="Обычный 6 2 3_Отчет ЧЭ за 4 кв.2016 МЭ " xfId="0"/>
    <cellStyle name="Обычный 6 2 3_Паспорт инвестроекта для Оли замечания" xfId="0"/>
    <cellStyle name="Обычный 6 2 4" xfId="0"/>
    <cellStyle name="Обычный 6 2 4 2" xfId="0"/>
    <cellStyle name="Обычный 6 2 4 2 2" xfId="0"/>
    <cellStyle name="Обычный 6 2 4 2 2 2" xfId="0"/>
    <cellStyle name="Обычный 6 2 4 2 2 2 2" xfId="0"/>
    <cellStyle name="Обычный 6 2 4 2 2 2 2 2" xfId="0"/>
    <cellStyle name="Обычный 6 2 4 2 2 2 2 2 2" xfId="0"/>
    <cellStyle name="Обычный 6 2 4 2 2 2 2 3" xfId="0"/>
    <cellStyle name="Обычный 6 2 4 2 2 2 3" xfId="0"/>
    <cellStyle name="Обычный 6 2 4 2 2 2 3 2" xfId="0"/>
    <cellStyle name="Обычный 6 2 4 2 2 2 4" xfId="0"/>
    <cellStyle name="Обычный 6 2 4 2 2 3" xfId="0"/>
    <cellStyle name="Обычный 6 2 4 2 2 3 2" xfId="0"/>
    <cellStyle name="Обычный 6 2 4 2 2 3 2 2" xfId="0"/>
    <cellStyle name="Обычный 6 2 4 2 2 3 3" xfId="0"/>
    <cellStyle name="Обычный 6 2 4 2 2 4" xfId="0"/>
    <cellStyle name="Обычный 6 2 4 2 2 4 2" xfId="0"/>
    <cellStyle name="Обычный 6 2 4 2 2 5" xfId="0"/>
    <cellStyle name="Обычный 6 2 4 2 3" xfId="0"/>
    <cellStyle name="Обычный 6 2 4 2 3 2" xfId="0"/>
    <cellStyle name="Обычный 6 2 4 2 3 2 2" xfId="0"/>
    <cellStyle name="Обычный 6 2 4 2 3 2 2 2" xfId="0"/>
    <cellStyle name="Обычный 6 2 4 2 3 2 2 2 2" xfId="0"/>
    <cellStyle name="Обычный 6 2 4 2 3 2 2 3" xfId="0"/>
    <cellStyle name="Обычный 6 2 4 2 3 2 3" xfId="0"/>
    <cellStyle name="Обычный 6 2 4 2 3 2 3 2" xfId="0"/>
    <cellStyle name="Обычный 6 2 4 2 3 2 4" xfId="0"/>
    <cellStyle name="Обычный 6 2 4 2 3 3" xfId="0"/>
    <cellStyle name="Обычный 6 2 4 2 3 3 2" xfId="0"/>
    <cellStyle name="Обычный 6 2 4 2 3 3 2 2" xfId="0"/>
    <cellStyle name="Обычный 6 2 4 2 3 3 3" xfId="0"/>
    <cellStyle name="Обычный 6 2 4 2 3 4" xfId="0"/>
    <cellStyle name="Обычный 6 2 4 2 3 4 2" xfId="0"/>
    <cellStyle name="Обычный 6 2 4 2 3 5" xfId="0"/>
    <cellStyle name="Обычный 6 2 4 2 4" xfId="0"/>
    <cellStyle name="Обычный 6 2 4 2 4 2" xfId="0"/>
    <cellStyle name="Обычный 6 2 4 2 4 2 2" xfId="0"/>
    <cellStyle name="Обычный 6 2 4 2 4 2 2 2" xfId="0"/>
    <cellStyle name="Обычный 6 2 4 2 4 2 3" xfId="0"/>
    <cellStyle name="Обычный 6 2 4 2 4 3" xfId="0"/>
    <cellStyle name="Обычный 6 2 4 2 4 3 2" xfId="0"/>
    <cellStyle name="Обычный 6 2 4 2 4 4" xfId="0"/>
    <cellStyle name="Обычный 6 2 4 2 5" xfId="0"/>
    <cellStyle name="Обычный 6 2 4 2 5 2" xfId="0"/>
    <cellStyle name="Обычный 6 2 4 2 5 2 2" xfId="0"/>
    <cellStyle name="Обычный 6 2 4 2 5 3" xfId="0"/>
    <cellStyle name="Обычный 6 2 4 2 6" xfId="0"/>
    <cellStyle name="Обычный 6 2 4 2 6 2" xfId="0"/>
    <cellStyle name="Обычный 6 2 4 2 7" xfId="0"/>
    <cellStyle name="Обычный 6 2 4 3" xfId="0"/>
    <cellStyle name="Обычный 6 2 4 3 2" xfId="0"/>
    <cellStyle name="Обычный 6 2 4 3 2 2" xfId="0"/>
    <cellStyle name="Обычный 6 2 4 3 2 2 2" xfId="0"/>
    <cellStyle name="Обычный 6 2 4 3 2 2 2 2" xfId="0"/>
    <cellStyle name="Обычный 6 2 4 3 2 2 3" xfId="0"/>
    <cellStyle name="Обычный 6 2 4 3 2 3" xfId="0"/>
    <cellStyle name="Обычный 6 2 4 3 2 3 2" xfId="0"/>
    <cellStyle name="Обычный 6 2 4 3 2 4" xfId="0"/>
    <cellStyle name="Обычный 6 2 4 3 3" xfId="0"/>
    <cellStyle name="Обычный 6 2 4 3 3 2" xfId="0"/>
    <cellStyle name="Обычный 6 2 4 3 3 2 2" xfId="0"/>
    <cellStyle name="Обычный 6 2 4 3 3 3" xfId="0"/>
    <cellStyle name="Обычный 6 2 4 3 4" xfId="0"/>
    <cellStyle name="Обычный 6 2 4 3 4 2" xfId="0"/>
    <cellStyle name="Обычный 6 2 4 3 5" xfId="0"/>
    <cellStyle name="Обычный 6 2 4 4" xfId="0"/>
    <cellStyle name="Обычный 6 2 4 4 2" xfId="0"/>
    <cellStyle name="Обычный 6 2 4 4 2 2" xfId="0"/>
    <cellStyle name="Обычный 6 2 4 4 2 2 2" xfId="0"/>
    <cellStyle name="Обычный 6 2 4 4 2 2 2 2" xfId="0"/>
    <cellStyle name="Обычный 6 2 4 4 2 2 3" xfId="0"/>
    <cellStyle name="Обычный 6 2 4 4 2 3" xfId="0"/>
    <cellStyle name="Обычный 6 2 4 4 2 3 2" xfId="0"/>
    <cellStyle name="Обычный 6 2 4 4 2 4" xfId="0"/>
    <cellStyle name="Обычный 6 2 4 4 3" xfId="0"/>
    <cellStyle name="Обычный 6 2 4 4 3 2" xfId="0"/>
    <cellStyle name="Обычный 6 2 4 4 3 2 2" xfId="0"/>
    <cellStyle name="Обычный 6 2 4 4 3 3" xfId="0"/>
    <cellStyle name="Обычный 6 2 4 4 4" xfId="0"/>
    <cellStyle name="Обычный 6 2 4 4 4 2" xfId="0"/>
    <cellStyle name="Обычный 6 2 4 4 5" xfId="0"/>
    <cellStyle name="Обычный 6 2 4 5" xfId="0"/>
    <cellStyle name="Обычный 6 2 4 5 2" xfId="0"/>
    <cellStyle name="Обычный 6 2 4 5 2 2" xfId="0"/>
    <cellStyle name="Обычный 6 2 4 5 2 2 2" xfId="0"/>
    <cellStyle name="Обычный 6 2 4 5 2 3" xfId="0"/>
    <cellStyle name="Обычный 6 2 4 5 3" xfId="0"/>
    <cellStyle name="Обычный 6 2 4 5 3 2" xfId="0"/>
    <cellStyle name="Обычный 6 2 4 5 4" xfId="0"/>
    <cellStyle name="Обычный 6 2 4 6" xfId="0"/>
    <cellStyle name="Обычный 6 2 4 6 2" xfId="0"/>
    <cellStyle name="Обычный 6 2 4 6 2 2" xfId="0"/>
    <cellStyle name="Обычный 6 2 4 6 3" xfId="0"/>
    <cellStyle name="Обычный 6 2 4 7" xfId="0"/>
    <cellStyle name="Обычный 6 2 4 7 2" xfId="0"/>
    <cellStyle name="Обычный 6 2 4 8" xfId="0"/>
    <cellStyle name="Обычный 6 2 5" xfId="0"/>
    <cellStyle name="Обычный 6 2 5 2" xfId="0"/>
    <cellStyle name="Обычный 6 2 5 2 2" xfId="0"/>
    <cellStyle name="Обычный 6 2 5 2 2 2" xfId="0"/>
    <cellStyle name="Обычный 6 2 5 2 2 2 2" xfId="0"/>
    <cellStyle name="Обычный 6 2 5 2 2 2 2 2" xfId="0"/>
    <cellStyle name="Обычный 6 2 5 2 2 2 2 2 2" xfId="0"/>
    <cellStyle name="Обычный 6 2 5 2 2 2 2 3" xfId="0"/>
    <cellStyle name="Обычный 6 2 5 2 2 2 3" xfId="0"/>
    <cellStyle name="Обычный 6 2 5 2 2 2 3 2" xfId="0"/>
    <cellStyle name="Обычный 6 2 5 2 2 2 4" xfId="0"/>
    <cellStyle name="Обычный 6 2 5 2 2 3" xfId="0"/>
    <cellStyle name="Обычный 6 2 5 2 2 3 2" xfId="0"/>
    <cellStyle name="Обычный 6 2 5 2 2 3 2 2" xfId="0"/>
    <cellStyle name="Обычный 6 2 5 2 2 3 3" xfId="0"/>
    <cellStyle name="Обычный 6 2 5 2 2 4" xfId="0"/>
    <cellStyle name="Обычный 6 2 5 2 2 4 2" xfId="0"/>
    <cellStyle name="Обычный 6 2 5 2 2 5" xfId="0"/>
    <cellStyle name="Обычный 6 2 5 2 3" xfId="0"/>
    <cellStyle name="Обычный 6 2 5 2 3 2" xfId="0"/>
    <cellStyle name="Обычный 6 2 5 2 3 2 2" xfId="0"/>
    <cellStyle name="Обычный 6 2 5 2 3 2 2 2" xfId="0"/>
    <cellStyle name="Обычный 6 2 5 2 3 2 2 2 2" xfId="0"/>
    <cellStyle name="Обычный 6 2 5 2 3 2 2 3" xfId="0"/>
    <cellStyle name="Обычный 6 2 5 2 3 2 3" xfId="0"/>
    <cellStyle name="Обычный 6 2 5 2 3 2 3 2" xfId="0"/>
    <cellStyle name="Обычный 6 2 5 2 3 2 4" xfId="0"/>
    <cellStyle name="Обычный 6 2 5 2 3 3" xfId="0"/>
    <cellStyle name="Обычный 6 2 5 2 3 3 2" xfId="0"/>
    <cellStyle name="Обычный 6 2 5 2 3 3 2 2" xfId="0"/>
    <cellStyle name="Обычный 6 2 5 2 3 3 3" xfId="0"/>
    <cellStyle name="Обычный 6 2 5 2 3 4" xfId="0"/>
    <cellStyle name="Обычный 6 2 5 2 3 4 2" xfId="0"/>
    <cellStyle name="Обычный 6 2 5 2 3 5" xfId="0"/>
    <cellStyle name="Обычный 6 2 5 2 4" xfId="0"/>
    <cellStyle name="Обычный 6 2 5 2 4 2" xfId="0"/>
    <cellStyle name="Обычный 6 2 5 2 4 2 2" xfId="0"/>
    <cellStyle name="Обычный 6 2 5 2 4 2 2 2" xfId="0"/>
    <cellStyle name="Обычный 6 2 5 2 4 2 3" xfId="0"/>
    <cellStyle name="Обычный 6 2 5 2 4 3" xfId="0"/>
    <cellStyle name="Обычный 6 2 5 2 4 3 2" xfId="0"/>
    <cellStyle name="Обычный 6 2 5 2 4 4" xfId="0"/>
    <cellStyle name="Обычный 6 2 5 2 5" xfId="0"/>
    <cellStyle name="Обычный 6 2 5 2 5 2" xfId="0"/>
    <cellStyle name="Обычный 6 2 5 2 5 2 2" xfId="0"/>
    <cellStyle name="Обычный 6 2 5 2 5 3" xfId="0"/>
    <cellStyle name="Обычный 6 2 5 2 6" xfId="0"/>
    <cellStyle name="Обычный 6 2 5 2 6 2" xfId="0"/>
    <cellStyle name="Обычный 6 2 5 2 7" xfId="0"/>
    <cellStyle name="Обычный 6 2 5 3" xfId="0"/>
    <cellStyle name="Обычный 6 2 5 3 2" xfId="0"/>
    <cellStyle name="Обычный 6 2 5 3 2 2" xfId="0"/>
    <cellStyle name="Обычный 6 2 5 3 2 2 2" xfId="0"/>
    <cellStyle name="Обычный 6 2 5 3 2 2 2 2" xfId="0"/>
    <cellStyle name="Обычный 6 2 5 3 2 2 3" xfId="0"/>
    <cellStyle name="Обычный 6 2 5 3 2 3" xfId="0"/>
    <cellStyle name="Обычный 6 2 5 3 2 3 2" xfId="0"/>
    <cellStyle name="Обычный 6 2 5 3 2 4" xfId="0"/>
    <cellStyle name="Обычный 6 2 5 3 3" xfId="0"/>
    <cellStyle name="Обычный 6 2 5 3 3 2" xfId="0"/>
    <cellStyle name="Обычный 6 2 5 3 3 2 2" xfId="0"/>
    <cellStyle name="Обычный 6 2 5 3 3 3" xfId="0"/>
    <cellStyle name="Обычный 6 2 5 3 4" xfId="0"/>
    <cellStyle name="Обычный 6 2 5 3 4 2" xfId="0"/>
    <cellStyle name="Обычный 6 2 5 3 5" xfId="0"/>
    <cellStyle name="Обычный 6 2 5 4" xfId="0"/>
    <cellStyle name="Обычный 6 2 5 4 2" xfId="0"/>
    <cellStyle name="Обычный 6 2 5 4 2 2" xfId="0"/>
    <cellStyle name="Обычный 6 2 5 4 2 2 2" xfId="0"/>
    <cellStyle name="Обычный 6 2 5 4 2 2 2 2" xfId="0"/>
    <cellStyle name="Обычный 6 2 5 4 2 2 3" xfId="0"/>
    <cellStyle name="Обычный 6 2 5 4 2 3" xfId="0"/>
    <cellStyle name="Обычный 6 2 5 4 2 3 2" xfId="0"/>
    <cellStyle name="Обычный 6 2 5 4 2 4" xfId="0"/>
    <cellStyle name="Обычный 6 2 5 4 3" xfId="0"/>
    <cellStyle name="Обычный 6 2 5 4 3 2" xfId="0"/>
    <cellStyle name="Обычный 6 2 5 4 3 2 2" xfId="0"/>
    <cellStyle name="Обычный 6 2 5 4 3 3" xfId="0"/>
    <cellStyle name="Обычный 6 2 5 4 4" xfId="0"/>
    <cellStyle name="Обычный 6 2 5 4 4 2" xfId="0"/>
    <cellStyle name="Обычный 6 2 5 4 5" xfId="0"/>
    <cellStyle name="Обычный 6 2 5 5" xfId="0"/>
    <cellStyle name="Обычный 6 2 5 5 2" xfId="0"/>
    <cellStyle name="Обычный 6 2 5 5 2 2" xfId="0"/>
    <cellStyle name="Обычный 6 2 5 5 2 2 2" xfId="0"/>
    <cellStyle name="Обычный 6 2 5 5 2 3" xfId="0"/>
    <cellStyle name="Обычный 6 2 5 5 3" xfId="0"/>
    <cellStyle name="Обычный 6 2 5 5 3 2" xfId="0"/>
    <cellStyle name="Обычный 6 2 5 5 4" xfId="0"/>
    <cellStyle name="Обычный 6 2 5 6" xfId="0"/>
    <cellStyle name="Обычный 6 2 5 6 2" xfId="0"/>
    <cellStyle name="Обычный 6 2 5 6 2 2" xfId="0"/>
    <cellStyle name="Обычный 6 2 5 6 3" xfId="0"/>
    <cellStyle name="Обычный 6 2 5 7" xfId="0"/>
    <cellStyle name="Обычный 6 2 5 7 2" xfId="0"/>
    <cellStyle name="Обычный 6 2 5 8" xfId="0"/>
    <cellStyle name="Обычный 6 2 6" xfId="0"/>
    <cellStyle name="Обычный 6 2 6 2" xfId="0"/>
    <cellStyle name="Обычный 6 2 6 2 2" xfId="0"/>
    <cellStyle name="Обычный 6 2 6 2 2 2" xfId="0"/>
    <cellStyle name="Обычный 6 2 6 2 2 2 2" xfId="0"/>
    <cellStyle name="Обычный 6 2 6 2 2 2 2 2" xfId="0"/>
    <cellStyle name="Обычный 6 2 6 2 2 2 3" xfId="0"/>
    <cellStyle name="Обычный 6 2 6 2 2 3" xfId="0"/>
    <cellStyle name="Обычный 6 2 6 2 2 3 2" xfId="0"/>
    <cellStyle name="Обычный 6 2 6 2 2 4" xfId="0"/>
    <cellStyle name="Обычный 6 2 6 2 3" xfId="0"/>
    <cellStyle name="Обычный 6 2 6 2 3 2" xfId="0"/>
    <cellStyle name="Обычный 6 2 6 2 3 2 2" xfId="0"/>
    <cellStyle name="Обычный 6 2 6 2 3 3" xfId="0"/>
    <cellStyle name="Обычный 6 2 6 2 4" xfId="0"/>
    <cellStyle name="Обычный 6 2 6 2 4 2" xfId="0"/>
    <cellStyle name="Обычный 6 2 6 2 5" xfId="0"/>
    <cellStyle name="Обычный 6 2 6 3" xfId="0"/>
    <cellStyle name="Обычный 6 2 6 3 2" xfId="0"/>
    <cellStyle name="Обычный 6 2 6 3 2 2" xfId="0"/>
    <cellStyle name="Обычный 6 2 6 3 2 2 2" xfId="0"/>
    <cellStyle name="Обычный 6 2 6 3 2 2 2 2" xfId="0"/>
    <cellStyle name="Обычный 6 2 6 3 2 2 3" xfId="0"/>
    <cellStyle name="Обычный 6 2 6 3 2 3" xfId="0"/>
    <cellStyle name="Обычный 6 2 6 3 2 3 2" xfId="0"/>
    <cellStyle name="Обычный 6 2 6 3 2 4" xfId="0"/>
    <cellStyle name="Обычный 6 2 6 3 3" xfId="0"/>
    <cellStyle name="Обычный 6 2 6 3 3 2" xfId="0"/>
    <cellStyle name="Обычный 6 2 6 3 3 2 2" xfId="0"/>
    <cellStyle name="Обычный 6 2 6 3 3 3" xfId="0"/>
    <cellStyle name="Обычный 6 2 6 3 4" xfId="0"/>
    <cellStyle name="Обычный 6 2 6 3 4 2" xfId="0"/>
    <cellStyle name="Обычный 6 2 6 3 5" xfId="0"/>
    <cellStyle name="Обычный 6 2 6 4" xfId="0"/>
    <cellStyle name="Обычный 6 2 6 4 2" xfId="0"/>
    <cellStyle name="Обычный 6 2 6 4 2 2" xfId="0"/>
    <cellStyle name="Обычный 6 2 6 4 2 2 2" xfId="0"/>
    <cellStyle name="Обычный 6 2 6 4 2 3" xfId="0"/>
    <cellStyle name="Обычный 6 2 6 4 3" xfId="0"/>
    <cellStyle name="Обычный 6 2 6 4 3 2" xfId="0"/>
    <cellStyle name="Обычный 6 2 6 4 4" xfId="0"/>
    <cellStyle name="Обычный 6 2 6 5" xfId="0"/>
    <cellStyle name="Обычный 6 2 6 5 2" xfId="0"/>
    <cellStyle name="Обычный 6 2 6 5 2 2" xfId="0"/>
    <cellStyle name="Обычный 6 2 6 5 3" xfId="0"/>
    <cellStyle name="Обычный 6 2 6 6" xfId="0"/>
    <cellStyle name="Обычный 6 2 6 6 2" xfId="0"/>
    <cellStyle name="Обычный 6 2 6 7" xfId="0"/>
    <cellStyle name="Обычный 6 2 7" xfId="0"/>
    <cellStyle name="Обычный 6 2 7 2" xfId="0"/>
    <cellStyle name="Обычный 6 2 7 2 2" xfId="0"/>
    <cellStyle name="Обычный 6 2 7 2 2 2" xfId="0"/>
    <cellStyle name="Обычный 6 2 7 2 2 2 2" xfId="0"/>
    <cellStyle name="Обычный 6 2 7 2 2 3" xfId="0"/>
    <cellStyle name="Обычный 6 2 7 2 3" xfId="0"/>
    <cellStyle name="Обычный 6 2 7 2 3 2" xfId="0"/>
    <cellStyle name="Обычный 6 2 7 2 4" xfId="0"/>
    <cellStyle name="Обычный 6 2 7 3" xfId="0"/>
    <cellStyle name="Обычный 6 2 7 3 2" xfId="0"/>
    <cellStyle name="Обычный 6 2 7 3 2 2" xfId="0"/>
    <cellStyle name="Обычный 6 2 7 3 3" xfId="0"/>
    <cellStyle name="Обычный 6 2 7 4" xfId="0"/>
    <cellStyle name="Обычный 6 2 7 4 2" xfId="0"/>
    <cellStyle name="Обычный 6 2 7 5" xfId="0"/>
    <cellStyle name="Обычный 6 2 8" xfId="0"/>
    <cellStyle name="Обычный 6 2 8 2" xfId="0"/>
    <cellStyle name="Обычный 6 2 8 2 2" xfId="0"/>
    <cellStyle name="Обычный 6 2 8 2 2 2" xfId="0"/>
    <cellStyle name="Обычный 6 2 8 2 2 2 2" xfId="0"/>
    <cellStyle name="Обычный 6 2 8 2 2 3" xfId="0"/>
    <cellStyle name="Обычный 6 2 8 2 3" xfId="0"/>
    <cellStyle name="Обычный 6 2 8 2 3 2" xfId="0"/>
    <cellStyle name="Обычный 6 2 8 2 4" xfId="0"/>
    <cellStyle name="Обычный 6 2 8 3" xfId="0"/>
    <cellStyle name="Обычный 6 2 8 3 2" xfId="0"/>
    <cellStyle name="Обычный 6 2 8 3 2 2" xfId="0"/>
    <cellStyle name="Обычный 6 2 8 3 3" xfId="0"/>
    <cellStyle name="Обычный 6 2 8 4" xfId="0"/>
    <cellStyle name="Обычный 6 2 8 4 2" xfId="0"/>
    <cellStyle name="Обычный 6 2 8 5" xfId="0"/>
    <cellStyle name="Обычный 6 2 9" xfId="0"/>
    <cellStyle name="Обычный 6 2 9 2" xfId="0"/>
    <cellStyle name="Обычный 6 2 9 2 2" xfId="0"/>
    <cellStyle name="Обычный 6 2 9 2 2 2" xfId="0"/>
    <cellStyle name="Обычный 6 2 9 2 2 2 2" xfId="0"/>
    <cellStyle name="Обычный 6 2 9 2 2 3" xfId="0"/>
    <cellStyle name="Обычный 6 2 9 2 3" xfId="0"/>
    <cellStyle name="Обычный 6 2 9 2 3 2" xfId="0"/>
    <cellStyle name="Обычный 6 2 9 2 4" xfId="0"/>
    <cellStyle name="Обычный 6 2 9 3" xfId="0"/>
    <cellStyle name="Обычный 6 2 9 3 2" xfId="0"/>
    <cellStyle name="Обычный 6 2 9 3 2 2" xfId="0"/>
    <cellStyle name="Обычный 6 2 9 3 3" xfId="0"/>
    <cellStyle name="Обычный 6 2 9 4" xfId="0"/>
    <cellStyle name="Обычный 6 2 9 4 2" xfId="0"/>
    <cellStyle name="Обычный 6 2 9 5" xfId="0"/>
    <cellStyle name="Обычный 6 2_Xl0000845" xfId="0"/>
    <cellStyle name="Обычный 6 3" xfId="0"/>
    <cellStyle name="Обычный 6 3 2" xfId="0"/>
    <cellStyle name="Обычный 6 3 2 2" xfId="0"/>
    <cellStyle name="Обычный 6 3 2 2 2" xfId="0"/>
    <cellStyle name="Обычный 6 3 2 2 2 2" xfId="0"/>
    <cellStyle name="Обычный 6 3 2 2 2 2 2" xfId="0"/>
    <cellStyle name="Обычный 6 3 2 2 2 2 2 2" xfId="0"/>
    <cellStyle name="Обычный 6 3 2 2 2 2 3" xfId="0"/>
    <cellStyle name="Обычный 6 3 2 2 2 3" xfId="0"/>
    <cellStyle name="Обычный 6 3 2 2 2 3 2" xfId="0"/>
    <cellStyle name="Обычный 6 3 2 2 2 4" xfId="0"/>
    <cellStyle name="Обычный 6 3 2 2 3" xfId="0"/>
    <cellStyle name="Обычный 6 3 2 2 3 2" xfId="0"/>
    <cellStyle name="Обычный 6 3 2 2 3 2 2" xfId="0"/>
    <cellStyle name="Обычный 6 3 2 2 3 3" xfId="0"/>
    <cellStyle name="Обычный 6 3 2 2 4" xfId="0"/>
    <cellStyle name="Обычный 6 3 2 2 4 2" xfId="0"/>
    <cellStyle name="Обычный 6 3 2 2 5" xfId="0"/>
    <cellStyle name="Обычный 6 3 2 3" xfId="0"/>
    <cellStyle name="Обычный 6 3 2 3 2" xfId="0"/>
    <cellStyle name="Обычный 6 3 2 3 2 2" xfId="0"/>
    <cellStyle name="Обычный 6 3 2 3 2 2 2" xfId="0"/>
    <cellStyle name="Обычный 6 3 2 3 2 2 2 2" xfId="0"/>
    <cellStyle name="Обычный 6 3 2 3 2 2 3" xfId="0"/>
    <cellStyle name="Обычный 6 3 2 3 2 3" xfId="0"/>
    <cellStyle name="Обычный 6 3 2 3 2 3 2" xfId="0"/>
    <cellStyle name="Обычный 6 3 2 3 2 4" xfId="0"/>
    <cellStyle name="Обычный 6 3 2 3 3" xfId="0"/>
    <cellStyle name="Обычный 6 3 2 3 3 2" xfId="0"/>
    <cellStyle name="Обычный 6 3 2 3 3 2 2" xfId="0"/>
    <cellStyle name="Обычный 6 3 2 3 3 3" xfId="0"/>
    <cellStyle name="Обычный 6 3 2 3 4" xfId="0"/>
    <cellStyle name="Обычный 6 3 2 3 4 2" xfId="0"/>
    <cellStyle name="Обычный 6 3 2 3 5" xfId="0"/>
    <cellStyle name="Обычный 6 3 2 4" xfId="0"/>
    <cellStyle name="Обычный 6 3 2 4 2" xfId="0"/>
    <cellStyle name="Обычный 6 3 2 4 2 2" xfId="0"/>
    <cellStyle name="Обычный 6 3 2 4 2 2 2" xfId="0"/>
    <cellStyle name="Обычный 6 3 2 4 2 3" xfId="0"/>
    <cellStyle name="Обычный 6 3 2 4 3" xfId="0"/>
    <cellStyle name="Обычный 6 3 2 4 3 2" xfId="0"/>
    <cellStyle name="Обычный 6 3 2 4 4" xfId="0"/>
    <cellStyle name="Обычный 6 3 2 5" xfId="0"/>
    <cellStyle name="Обычный 6 3 2 5 2" xfId="0"/>
    <cellStyle name="Обычный 6 3 2 5 2 2" xfId="0"/>
    <cellStyle name="Обычный 6 3 2 5 3" xfId="0"/>
    <cellStyle name="Обычный 6 3 2 6" xfId="0"/>
    <cellStyle name="Обычный 6 3 2 6 2" xfId="0"/>
    <cellStyle name="Обычный 6 3 2 7" xfId="0"/>
    <cellStyle name="Обычный 6 3 3" xfId="0"/>
    <cellStyle name="Обычный 6 3 3 2" xfId="0"/>
    <cellStyle name="Обычный 6 3 3 2 2" xfId="0"/>
    <cellStyle name="Обычный 6 3 3 2 2 2" xfId="0"/>
    <cellStyle name="Обычный 6 3 3 2 2 2 2" xfId="0"/>
    <cellStyle name="Обычный 6 3 3 2 2 3" xfId="0"/>
    <cellStyle name="Обычный 6 3 3 2 3" xfId="0"/>
    <cellStyle name="Обычный 6 3 3 2 3 2" xfId="0"/>
    <cellStyle name="Обычный 6 3 3 2 4" xfId="0"/>
    <cellStyle name="Обычный 6 3 3 3" xfId="0"/>
    <cellStyle name="Обычный 6 3 3 3 2" xfId="0"/>
    <cellStyle name="Обычный 6 3 3 3 2 2" xfId="0"/>
    <cellStyle name="Обычный 6 3 3 3 3" xfId="0"/>
    <cellStyle name="Обычный 6 3 3 4" xfId="0"/>
    <cellStyle name="Обычный 6 3 3 4 2" xfId="0"/>
    <cellStyle name="Обычный 6 3 3 5" xfId="0"/>
    <cellStyle name="Обычный 6 3 4" xfId="0"/>
    <cellStyle name="Обычный 6 3 4 2" xfId="0"/>
    <cellStyle name="Обычный 6 3 4 2 2" xfId="0"/>
    <cellStyle name="Обычный 6 3 4 2 2 2" xfId="0"/>
    <cellStyle name="Обычный 6 3 4 2 2 2 2" xfId="0"/>
    <cellStyle name="Обычный 6 3 4 2 2 3" xfId="0"/>
    <cellStyle name="Обычный 6 3 4 2 3" xfId="0"/>
    <cellStyle name="Обычный 6 3 4 2 3 2" xfId="0"/>
    <cellStyle name="Обычный 6 3 4 2 4" xfId="0"/>
    <cellStyle name="Обычный 6 3 4 3" xfId="0"/>
    <cellStyle name="Обычный 6 3 4 3 2" xfId="0"/>
    <cellStyle name="Обычный 6 3 4 3 2 2" xfId="0"/>
    <cellStyle name="Обычный 6 3 4 3 3" xfId="0"/>
    <cellStyle name="Обычный 6 3 4 4" xfId="0"/>
    <cellStyle name="Обычный 6 3 4 4 2" xfId="0"/>
    <cellStyle name="Обычный 6 3 4 5" xfId="0"/>
    <cellStyle name="Обычный 6 3 5" xfId="0"/>
    <cellStyle name="Обычный 6 3 5 2" xfId="0"/>
    <cellStyle name="Обычный 6 3 5 2 2" xfId="0"/>
    <cellStyle name="Обычный 6 3 5 2 2 2" xfId="0"/>
    <cellStyle name="Обычный 6 3 5 2 3" xfId="0"/>
    <cellStyle name="Обычный 6 3 5 3" xfId="0"/>
    <cellStyle name="Обычный 6 3 5 3 2" xfId="0"/>
    <cellStyle name="Обычный 6 3 5 4" xfId="0"/>
    <cellStyle name="Обычный 6 3 6" xfId="0"/>
    <cellStyle name="Обычный 6 3 6 2" xfId="0"/>
    <cellStyle name="Обычный 6 3 6 2 2" xfId="0"/>
    <cellStyle name="Обычный 6 3 6 3" xfId="0"/>
    <cellStyle name="Обычный 6 3 7" xfId="0"/>
    <cellStyle name="Обычный 6 3 7 2" xfId="0"/>
    <cellStyle name="Обычный 6 3 8" xfId="0"/>
    <cellStyle name="Обычный 6 4" xfId="0"/>
    <cellStyle name="Обычный 6 4 2" xfId="0"/>
    <cellStyle name="Обычный 6 4 2 2" xfId="0"/>
    <cellStyle name="Обычный 6 4 2 2 2" xfId="0"/>
    <cellStyle name="Обычный 6 4 2 2 2 2" xfId="0"/>
    <cellStyle name="Обычный 6 4 2 2 2 2 2" xfId="0"/>
    <cellStyle name="Обычный 6 4 2 2 2 2 2 2" xfId="0"/>
    <cellStyle name="Обычный 6 4 2 2 2 2 3" xfId="0"/>
    <cellStyle name="Обычный 6 4 2 2 2 3" xfId="0"/>
    <cellStyle name="Обычный 6 4 2 2 2 3 2" xfId="0"/>
    <cellStyle name="Обычный 6 4 2 2 2 4" xfId="0"/>
    <cellStyle name="Обычный 6 4 2 2 3" xfId="0"/>
    <cellStyle name="Обычный 6 4 2 2 3 2" xfId="0"/>
    <cellStyle name="Обычный 6 4 2 2 3 2 2" xfId="0"/>
    <cellStyle name="Обычный 6 4 2 2 3 3" xfId="0"/>
    <cellStyle name="Обычный 6 4 2 2 4" xfId="0"/>
    <cellStyle name="Обычный 6 4 2 2 4 2" xfId="0"/>
    <cellStyle name="Обычный 6 4 2 2 5" xfId="0"/>
    <cellStyle name="Обычный 6 4 2 3" xfId="0"/>
    <cellStyle name="Обычный 6 4 2 3 2" xfId="0"/>
    <cellStyle name="Обычный 6 4 2 3 2 2" xfId="0"/>
    <cellStyle name="Обычный 6 4 2 3 2 2 2" xfId="0"/>
    <cellStyle name="Обычный 6 4 2 3 2 2 2 2" xfId="0"/>
    <cellStyle name="Обычный 6 4 2 3 2 2 3" xfId="0"/>
    <cellStyle name="Обычный 6 4 2 3 2 3" xfId="0"/>
    <cellStyle name="Обычный 6 4 2 3 2 3 2" xfId="0"/>
    <cellStyle name="Обычный 6 4 2 3 2 4" xfId="0"/>
    <cellStyle name="Обычный 6 4 2 3 3" xfId="0"/>
    <cellStyle name="Обычный 6 4 2 3 3 2" xfId="0"/>
    <cellStyle name="Обычный 6 4 2 3 3 2 2" xfId="0"/>
    <cellStyle name="Обычный 6 4 2 3 3 3" xfId="0"/>
    <cellStyle name="Обычный 6 4 2 3 4" xfId="0"/>
    <cellStyle name="Обычный 6 4 2 3 4 2" xfId="0"/>
    <cellStyle name="Обычный 6 4 2 3 5" xfId="0"/>
    <cellStyle name="Обычный 6 4 2 4" xfId="0"/>
    <cellStyle name="Обычный 6 4 2 4 2" xfId="0"/>
    <cellStyle name="Обычный 6 4 2 4 2 2" xfId="0"/>
    <cellStyle name="Обычный 6 4 2 4 2 2 2" xfId="0"/>
    <cellStyle name="Обычный 6 4 2 4 2 3" xfId="0"/>
    <cellStyle name="Обычный 6 4 2 4 3" xfId="0"/>
    <cellStyle name="Обычный 6 4 2 4 3 2" xfId="0"/>
    <cellStyle name="Обычный 6 4 2 4 4" xfId="0"/>
    <cellStyle name="Обычный 6 4 2 5" xfId="0"/>
    <cellStyle name="Обычный 6 4 2 5 2" xfId="0"/>
    <cellStyle name="Обычный 6 4 2 5 2 2" xfId="0"/>
    <cellStyle name="Обычный 6 4 2 5 3" xfId="0"/>
    <cellStyle name="Обычный 6 4 2 6" xfId="0"/>
    <cellStyle name="Обычный 6 4 2 6 2" xfId="0"/>
    <cellStyle name="Обычный 6 4 2 7" xfId="0"/>
    <cellStyle name="Обычный 6 4 3" xfId="0"/>
    <cellStyle name="Обычный 6 4 3 2" xfId="0"/>
    <cellStyle name="Обычный 6 4 3 2 2" xfId="0"/>
    <cellStyle name="Обычный 6 4 3 2 2 2" xfId="0"/>
    <cellStyle name="Обычный 6 4 3 2 2 2 2" xfId="0"/>
    <cellStyle name="Обычный 6 4 3 2 2 3" xfId="0"/>
    <cellStyle name="Обычный 6 4 3 2 3" xfId="0"/>
    <cellStyle name="Обычный 6 4 3 2 3 2" xfId="0"/>
    <cellStyle name="Обычный 6 4 3 2 4" xfId="0"/>
    <cellStyle name="Обычный 6 4 3 3" xfId="0"/>
    <cellStyle name="Обычный 6 4 3 3 2" xfId="0"/>
    <cellStyle name="Обычный 6 4 3 3 2 2" xfId="0"/>
    <cellStyle name="Обычный 6 4 3 3 3" xfId="0"/>
    <cellStyle name="Обычный 6 4 3 4" xfId="0"/>
    <cellStyle name="Обычный 6 4 3 4 2" xfId="0"/>
    <cellStyle name="Обычный 6 4 3 5" xfId="0"/>
    <cellStyle name="Обычный 6 4 4" xfId="0"/>
    <cellStyle name="Обычный 6 4 4 2" xfId="0"/>
    <cellStyle name="Обычный 6 4 4 2 2" xfId="0"/>
    <cellStyle name="Обычный 6 4 4 2 2 2" xfId="0"/>
    <cellStyle name="Обычный 6 4 4 2 2 2 2" xfId="0"/>
    <cellStyle name="Обычный 6 4 4 2 2 3" xfId="0"/>
    <cellStyle name="Обычный 6 4 4 2 3" xfId="0"/>
    <cellStyle name="Обычный 6 4 4 2 3 2" xfId="0"/>
    <cellStyle name="Обычный 6 4 4 2 4" xfId="0"/>
    <cellStyle name="Обычный 6 4 4 3" xfId="0"/>
    <cellStyle name="Обычный 6 4 4 3 2" xfId="0"/>
    <cellStyle name="Обычный 6 4 4 3 2 2" xfId="0"/>
    <cellStyle name="Обычный 6 4 4 3 3" xfId="0"/>
    <cellStyle name="Обычный 6 4 4 4" xfId="0"/>
    <cellStyle name="Обычный 6 4 4 4 2" xfId="0"/>
    <cellStyle name="Обычный 6 4 4 5" xfId="0"/>
    <cellStyle name="Обычный 6 4 5" xfId="0"/>
    <cellStyle name="Обычный 6 4 5 2" xfId="0"/>
    <cellStyle name="Обычный 6 4 5 2 2" xfId="0"/>
    <cellStyle name="Обычный 6 4 5 2 2 2" xfId="0"/>
    <cellStyle name="Обычный 6 4 5 2 3" xfId="0"/>
    <cellStyle name="Обычный 6 4 5 3" xfId="0"/>
    <cellStyle name="Обычный 6 4 5 3 2" xfId="0"/>
    <cellStyle name="Обычный 6 4 5 4" xfId="0"/>
    <cellStyle name="Обычный 6 4 6" xfId="0"/>
    <cellStyle name="Обычный 6 4 6 2" xfId="0"/>
    <cellStyle name="Обычный 6 4 6 2 2" xfId="0"/>
    <cellStyle name="Обычный 6 4 6 3" xfId="0"/>
    <cellStyle name="Обычный 6 4 7" xfId="0"/>
    <cellStyle name="Обычный 6 4 7 2" xfId="0"/>
    <cellStyle name="Обычный 6 4 8" xfId="0"/>
    <cellStyle name="Обычный 6 5" xfId="0"/>
    <cellStyle name="Обычный 6 5 2" xfId="0"/>
    <cellStyle name="Обычный 6 5 2 2" xfId="0"/>
    <cellStyle name="Обычный 6 5 2 2 2" xfId="0"/>
    <cellStyle name="Обычный 6 5 2 2 2 2" xfId="0"/>
    <cellStyle name="Обычный 6 5 2 2 2 2 2" xfId="0"/>
    <cellStyle name="Обычный 6 5 2 2 2 3" xfId="0"/>
    <cellStyle name="Обычный 6 5 2 2 3" xfId="0"/>
    <cellStyle name="Обычный 6 5 2 2 3 2" xfId="0"/>
    <cellStyle name="Обычный 6 5 2 2 4" xfId="0"/>
    <cellStyle name="Обычный 6 5 2 3" xfId="0"/>
    <cellStyle name="Обычный 6 5 2 3 2" xfId="0"/>
    <cellStyle name="Обычный 6 5 2 3 2 2" xfId="0"/>
    <cellStyle name="Обычный 6 5 2 3 3" xfId="0"/>
    <cellStyle name="Обычный 6 5 2 4" xfId="0"/>
    <cellStyle name="Обычный 6 5 2 4 2" xfId="0"/>
    <cellStyle name="Обычный 6 5 2 5" xfId="0"/>
    <cellStyle name="Обычный 6 5 3" xfId="0"/>
    <cellStyle name="Обычный 6 5 3 2" xfId="0"/>
    <cellStyle name="Обычный 6 5 3 2 2" xfId="0"/>
    <cellStyle name="Обычный 6 5 3 2 2 2" xfId="0"/>
    <cellStyle name="Обычный 6 5 3 2 2 2 2" xfId="0"/>
    <cellStyle name="Обычный 6 5 3 2 2 3" xfId="0"/>
    <cellStyle name="Обычный 6 5 3 2 3" xfId="0"/>
    <cellStyle name="Обычный 6 5 3 2 3 2" xfId="0"/>
    <cellStyle name="Обычный 6 5 3 2 4" xfId="0"/>
    <cellStyle name="Обычный 6 5 3 3" xfId="0"/>
    <cellStyle name="Обычный 6 5 3 3 2" xfId="0"/>
    <cellStyle name="Обычный 6 5 3 3 2 2" xfId="0"/>
    <cellStyle name="Обычный 6 5 3 3 3" xfId="0"/>
    <cellStyle name="Обычный 6 5 3 4" xfId="0"/>
    <cellStyle name="Обычный 6 5 3 4 2" xfId="0"/>
    <cellStyle name="Обычный 6 5 3 5" xfId="0"/>
    <cellStyle name="Обычный 6 5 4" xfId="0"/>
    <cellStyle name="Обычный 6 5 4 2" xfId="0"/>
    <cellStyle name="Обычный 6 5 4 2 2" xfId="0"/>
    <cellStyle name="Обычный 6 5 4 2 2 2" xfId="0"/>
    <cellStyle name="Обычный 6 5 4 2 3" xfId="0"/>
    <cellStyle name="Обычный 6 5 4 3" xfId="0"/>
    <cellStyle name="Обычный 6 5 4 3 2" xfId="0"/>
    <cellStyle name="Обычный 6 5 4 4" xfId="0"/>
    <cellStyle name="Обычный 6 5 5" xfId="0"/>
    <cellStyle name="Обычный 6 5 5 2" xfId="0"/>
    <cellStyle name="Обычный 6 5 5 2 2" xfId="0"/>
    <cellStyle name="Обычный 6 5 5 3" xfId="0"/>
    <cellStyle name="Обычный 6 5 6" xfId="0"/>
    <cellStyle name="Обычный 6 5 6 2" xfId="0"/>
    <cellStyle name="Обычный 6 5 7" xfId="0"/>
    <cellStyle name="Обычный 6 6" xfId="0"/>
    <cellStyle name="Обычный 6 6 2" xfId="0"/>
    <cellStyle name="Обычный 6 6 2 2" xfId="0"/>
    <cellStyle name="Обычный 6 6 2 2 2" xfId="0"/>
    <cellStyle name="Обычный 6 6 2 2 2 2" xfId="0"/>
    <cellStyle name="Обычный 6 6 2 2 3" xfId="0"/>
    <cellStyle name="Обычный 6 6 2 3" xfId="0"/>
    <cellStyle name="Обычный 6 6 2 3 2" xfId="0"/>
    <cellStyle name="Обычный 6 6 2 4" xfId="0"/>
    <cellStyle name="Обычный 6 6 3" xfId="0"/>
    <cellStyle name="Обычный 6 6 3 2" xfId="0"/>
    <cellStyle name="Обычный 6 6 3 2 2" xfId="0"/>
    <cellStyle name="Обычный 6 6 3 3" xfId="0"/>
    <cellStyle name="Обычный 6 6 4" xfId="0"/>
    <cellStyle name="Обычный 6 6 4 2" xfId="0"/>
    <cellStyle name="Обычный 6 6 5" xfId="0"/>
    <cellStyle name="Обычный 6 7" xfId="0"/>
    <cellStyle name="Обычный 6 7 2" xfId="0"/>
    <cellStyle name="Обычный 6 7 2 2" xfId="0"/>
    <cellStyle name="Обычный 6 7 2 2 2" xfId="0"/>
    <cellStyle name="Обычный 6 7 2 2 2 2" xfId="0"/>
    <cellStyle name="Обычный 6 7 2 2 3" xfId="0"/>
    <cellStyle name="Обычный 6 7 2 3" xfId="0"/>
    <cellStyle name="Обычный 6 7 2 3 2" xfId="0"/>
    <cellStyle name="Обычный 6 7 2 4" xfId="0"/>
    <cellStyle name="Обычный 6 7 3" xfId="0"/>
    <cellStyle name="Обычный 6 7 3 2" xfId="0"/>
    <cellStyle name="Обычный 6 7 3 2 2" xfId="0"/>
    <cellStyle name="Обычный 6 7 3 3" xfId="0"/>
    <cellStyle name="Обычный 6 7 4" xfId="0"/>
    <cellStyle name="Обычный 6 7 4 2" xfId="0"/>
    <cellStyle name="Обычный 6 7 5" xfId="0"/>
    <cellStyle name="Обычный 6 8" xfId="0"/>
    <cellStyle name="Обычный 6 8 2" xfId="0"/>
    <cellStyle name="Обычный 6 8 2 2" xfId="0"/>
    <cellStyle name="Обычный 6 8 2 2 2" xfId="0"/>
    <cellStyle name="Обычный 6 8 2 2 2 2" xfId="0"/>
    <cellStyle name="Обычный 6 8 2 2 3" xfId="0"/>
    <cellStyle name="Обычный 6 8 2 3" xfId="0"/>
    <cellStyle name="Обычный 6 8 2 3 2" xfId="0"/>
    <cellStyle name="Обычный 6 8 2 4" xfId="0"/>
    <cellStyle name="Обычный 6 8 3" xfId="0"/>
    <cellStyle name="Обычный 6 8 3 2" xfId="0"/>
    <cellStyle name="Обычный 6 8 3 2 2" xfId="0"/>
    <cellStyle name="Обычный 6 8 3 3" xfId="0"/>
    <cellStyle name="Обычный 6 8 4" xfId="0"/>
    <cellStyle name="Обычный 6 8 4 2" xfId="0"/>
    <cellStyle name="Обычный 6 8 5" xfId="0"/>
    <cellStyle name="Обычный 6 9" xfId="0"/>
    <cellStyle name="Обычный 6 9 2" xfId="0"/>
    <cellStyle name="Обычный 6 9 2 2" xfId="0"/>
    <cellStyle name="Обычный 6 9 2 2 2" xfId="0"/>
    <cellStyle name="Обычный 6 9 2 3" xfId="0"/>
    <cellStyle name="Обычный 6 9 3" xfId="0"/>
    <cellStyle name="Обычный 6 9 3 2" xfId="0"/>
    <cellStyle name="Обычный 6 9 4" xfId="0"/>
    <cellStyle name="Обычный 6_Xl0000845" xfId="0"/>
    <cellStyle name="Обычный 7" xfId="0"/>
    <cellStyle name="Обычный 7 2" xfId="0"/>
    <cellStyle name="Обычный 7 2 10" xfId="0"/>
    <cellStyle name="Обычный 7 2 10 2" xfId="0"/>
    <cellStyle name="Обычный 7 2 11" xfId="0"/>
    <cellStyle name="Обычный 7 2 2" xfId="0"/>
    <cellStyle name="Обычный 7 2 2 2" xfId="0"/>
    <cellStyle name="Обычный 7 2 2 2 2" xfId="0"/>
    <cellStyle name="Обычный 7 2 2 2 2 2" xfId="0"/>
    <cellStyle name="Обычный 7 2 2 2 2 2 2" xfId="0"/>
    <cellStyle name="Обычный 7 2 2 2 2 2 2 2" xfId="0"/>
    <cellStyle name="Обычный 7 2 2 2 2 2 2 2 2" xfId="0"/>
    <cellStyle name="Обычный 7 2 2 2 2 2 2 3" xfId="0"/>
    <cellStyle name="Обычный 7 2 2 2 2 2 3" xfId="0"/>
    <cellStyle name="Обычный 7 2 2 2 2 2 3 2" xfId="0"/>
    <cellStyle name="Обычный 7 2 2 2 2 2 4" xfId="0"/>
    <cellStyle name="Обычный 7 2 2 2 2 3" xfId="0"/>
    <cellStyle name="Обычный 7 2 2 2 2 3 2" xfId="0"/>
    <cellStyle name="Обычный 7 2 2 2 2 3 2 2" xfId="0"/>
    <cellStyle name="Обычный 7 2 2 2 2 3 3" xfId="0"/>
    <cellStyle name="Обычный 7 2 2 2 2 4" xfId="0"/>
    <cellStyle name="Обычный 7 2 2 2 2 4 2" xfId="0"/>
    <cellStyle name="Обычный 7 2 2 2 2 5" xfId="0"/>
    <cellStyle name="Обычный 7 2 2 2 3" xfId="0"/>
    <cellStyle name="Обычный 7 2 2 2 3 2" xfId="0"/>
    <cellStyle name="Обычный 7 2 2 2 3 2 2" xfId="0"/>
    <cellStyle name="Обычный 7 2 2 2 3 2 2 2" xfId="0"/>
    <cellStyle name="Обычный 7 2 2 2 3 2 2 2 2" xfId="0"/>
    <cellStyle name="Обычный 7 2 2 2 3 2 2 3" xfId="0"/>
    <cellStyle name="Обычный 7 2 2 2 3 2 3" xfId="0"/>
    <cellStyle name="Обычный 7 2 2 2 3 2 3 2" xfId="0"/>
    <cellStyle name="Обычный 7 2 2 2 3 2 4" xfId="0"/>
    <cellStyle name="Обычный 7 2 2 2 3 3" xfId="0"/>
    <cellStyle name="Обычный 7 2 2 2 3 3 2" xfId="0"/>
    <cellStyle name="Обычный 7 2 2 2 3 3 2 2" xfId="0"/>
    <cellStyle name="Обычный 7 2 2 2 3 3 3" xfId="0"/>
    <cellStyle name="Обычный 7 2 2 2 3 4" xfId="0"/>
    <cellStyle name="Обычный 7 2 2 2 3 4 2" xfId="0"/>
    <cellStyle name="Обычный 7 2 2 2 3 5" xfId="0"/>
    <cellStyle name="Обычный 7 2 2 2 4" xfId="0"/>
    <cellStyle name="Обычный 7 2 2 2 4 2" xfId="0"/>
    <cellStyle name="Обычный 7 2 2 2 4 2 2" xfId="0"/>
    <cellStyle name="Обычный 7 2 2 2 4 2 2 2" xfId="0"/>
    <cellStyle name="Обычный 7 2 2 2 4 2 3" xfId="0"/>
    <cellStyle name="Обычный 7 2 2 2 4 3" xfId="0"/>
    <cellStyle name="Обычный 7 2 2 2 4 3 2" xfId="0"/>
    <cellStyle name="Обычный 7 2 2 2 4 4" xfId="0"/>
    <cellStyle name="Обычный 7 2 2 2 5" xfId="0"/>
    <cellStyle name="Обычный 7 2 2 2 5 2" xfId="0"/>
    <cellStyle name="Обычный 7 2 2 2 5 2 2" xfId="0"/>
    <cellStyle name="Обычный 7 2 2 2 5 3" xfId="0"/>
    <cellStyle name="Обычный 7 2 2 2 6" xfId="0"/>
    <cellStyle name="Обычный 7 2 2 2 6 2" xfId="0"/>
    <cellStyle name="Обычный 7 2 2 2 7" xfId="0"/>
    <cellStyle name="Обычный 7 2 2 3" xfId="0"/>
    <cellStyle name="Обычный 7 2 2 3 2" xfId="0"/>
    <cellStyle name="Обычный 7 2 2 3 2 2" xfId="0"/>
    <cellStyle name="Обычный 7 2 2 3 2 2 2" xfId="0"/>
    <cellStyle name="Обычный 7 2 2 3 2 2 2 2" xfId="0"/>
    <cellStyle name="Обычный 7 2 2 3 2 2 3" xfId="0"/>
    <cellStyle name="Обычный 7 2 2 3 2 3" xfId="0"/>
    <cellStyle name="Обычный 7 2 2 3 2 3 2" xfId="0"/>
    <cellStyle name="Обычный 7 2 2 3 2 4" xfId="0"/>
    <cellStyle name="Обычный 7 2 2 3 3" xfId="0"/>
    <cellStyle name="Обычный 7 2 2 3 3 2" xfId="0"/>
    <cellStyle name="Обычный 7 2 2 3 3 2 2" xfId="0"/>
    <cellStyle name="Обычный 7 2 2 3 3 3" xfId="0"/>
    <cellStyle name="Обычный 7 2 2 3 4" xfId="0"/>
    <cellStyle name="Обычный 7 2 2 3 4 2" xfId="0"/>
    <cellStyle name="Обычный 7 2 2 3 5" xfId="0"/>
    <cellStyle name="Обычный 7 2 2 4" xfId="0"/>
    <cellStyle name="Обычный 7 2 2 4 2" xfId="0"/>
    <cellStyle name="Обычный 7 2 2 4 2 2" xfId="0"/>
    <cellStyle name="Обычный 7 2 2 4 2 2 2" xfId="0"/>
    <cellStyle name="Обычный 7 2 2 4 2 2 2 2" xfId="0"/>
    <cellStyle name="Обычный 7 2 2 4 2 2 3" xfId="0"/>
    <cellStyle name="Обычный 7 2 2 4 2 3" xfId="0"/>
    <cellStyle name="Обычный 7 2 2 4 2 3 2" xfId="0"/>
    <cellStyle name="Обычный 7 2 2 4 2 4" xfId="0"/>
    <cellStyle name="Обычный 7 2 2 4 3" xfId="0"/>
    <cellStyle name="Обычный 7 2 2 4 3 2" xfId="0"/>
    <cellStyle name="Обычный 7 2 2 4 3 2 2" xfId="0"/>
    <cellStyle name="Обычный 7 2 2 4 3 3" xfId="0"/>
    <cellStyle name="Обычный 7 2 2 4 4" xfId="0"/>
    <cellStyle name="Обычный 7 2 2 4 4 2" xfId="0"/>
    <cellStyle name="Обычный 7 2 2 4 5" xfId="0"/>
    <cellStyle name="Обычный 7 2 2 5" xfId="0"/>
    <cellStyle name="Обычный 7 2 2 5 2" xfId="0"/>
    <cellStyle name="Обычный 7 2 2 5 2 2" xfId="0"/>
    <cellStyle name="Обычный 7 2 2 5 2 2 2" xfId="0"/>
    <cellStyle name="Обычный 7 2 2 5 2 3" xfId="0"/>
    <cellStyle name="Обычный 7 2 2 5 3" xfId="0"/>
    <cellStyle name="Обычный 7 2 2 5 3 2" xfId="0"/>
    <cellStyle name="Обычный 7 2 2 5 4" xfId="0"/>
    <cellStyle name="Обычный 7 2 2 6" xfId="0"/>
    <cellStyle name="Обычный 7 2 2 6 2" xfId="0"/>
    <cellStyle name="Обычный 7 2 2 6 2 2" xfId="0"/>
    <cellStyle name="Обычный 7 2 2 6 3" xfId="0"/>
    <cellStyle name="Обычный 7 2 2 7" xfId="0"/>
    <cellStyle name="Обычный 7 2 2 7 2" xfId="0"/>
    <cellStyle name="Обычный 7 2 2 8" xfId="0"/>
    <cellStyle name="Обычный 7 2 3" xfId="0"/>
    <cellStyle name="Обычный 7 2 3 2" xfId="0"/>
    <cellStyle name="Обычный 7 2 3 2 2" xfId="0"/>
    <cellStyle name="Обычный 7 2 3 2 2 2" xfId="0"/>
    <cellStyle name="Обычный 7 2 3 2 2 2 2" xfId="0"/>
    <cellStyle name="Обычный 7 2 3 2 2 2 2 2" xfId="0"/>
    <cellStyle name="Обычный 7 2 3 2 2 2 2 2 2" xfId="0"/>
    <cellStyle name="Обычный 7 2 3 2 2 2 2 3" xfId="0"/>
    <cellStyle name="Обычный 7 2 3 2 2 2 3" xfId="0"/>
    <cellStyle name="Обычный 7 2 3 2 2 2 3 2" xfId="0"/>
    <cellStyle name="Обычный 7 2 3 2 2 2 4" xfId="0"/>
    <cellStyle name="Обычный 7 2 3 2 2 3" xfId="0"/>
    <cellStyle name="Обычный 7 2 3 2 2 3 2" xfId="0"/>
    <cellStyle name="Обычный 7 2 3 2 2 3 2 2" xfId="0"/>
    <cellStyle name="Обычный 7 2 3 2 2 3 3" xfId="0"/>
    <cellStyle name="Обычный 7 2 3 2 2 4" xfId="0"/>
    <cellStyle name="Обычный 7 2 3 2 2 4 2" xfId="0"/>
    <cellStyle name="Обычный 7 2 3 2 2 5" xfId="0"/>
    <cellStyle name="Обычный 7 2 3 2 3" xfId="0"/>
    <cellStyle name="Обычный 7 2 3 2 3 2" xfId="0"/>
    <cellStyle name="Обычный 7 2 3 2 3 2 2" xfId="0"/>
    <cellStyle name="Обычный 7 2 3 2 3 2 2 2" xfId="0"/>
    <cellStyle name="Обычный 7 2 3 2 3 2 2 2 2" xfId="0"/>
    <cellStyle name="Обычный 7 2 3 2 3 2 2 3" xfId="0"/>
    <cellStyle name="Обычный 7 2 3 2 3 2 3" xfId="0"/>
    <cellStyle name="Обычный 7 2 3 2 3 2 3 2" xfId="0"/>
    <cellStyle name="Обычный 7 2 3 2 3 2 4" xfId="0"/>
    <cellStyle name="Обычный 7 2 3 2 3 3" xfId="0"/>
    <cellStyle name="Обычный 7 2 3 2 3 3 2" xfId="0"/>
    <cellStyle name="Обычный 7 2 3 2 3 3 2 2" xfId="0"/>
    <cellStyle name="Обычный 7 2 3 2 3 3 3" xfId="0"/>
    <cellStyle name="Обычный 7 2 3 2 3 4" xfId="0"/>
    <cellStyle name="Обычный 7 2 3 2 3 4 2" xfId="0"/>
    <cellStyle name="Обычный 7 2 3 2 3 5" xfId="0"/>
    <cellStyle name="Обычный 7 2 3 2 4" xfId="0"/>
    <cellStyle name="Обычный 7 2 3 2 4 2" xfId="0"/>
    <cellStyle name="Обычный 7 2 3 2 4 2 2" xfId="0"/>
    <cellStyle name="Обычный 7 2 3 2 4 2 2 2" xfId="0"/>
    <cellStyle name="Обычный 7 2 3 2 4 2 3" xfId="0"/>
    <cellStyle name="Обычный 7 2 3 2 4 3" xfId="0"/>
    <cellStyle name="Обычный 7 2 3 2 4 3 2" xfId="0"/>
    <cellStyle name="Обычный 7 2 3 2 4 4" xfId="0"/>
    <cellStyle name="Обычный 7 2 3 2 5" xfId="0"/>
    <cellStyle name="Обычный 7 2 3 2 5 2" xfId="0"/>
    <cellStyle name="Обычный 7 2 3 2 5 2 2" xfId="0"/>
    <cellStyle name="Обычный 7 2 3 2 5 3" xfId="0"/>
    <cellStyle name="Обычный 7 2 3 2 6" xfId="0"/>
    <cellStyle name="Обычный 7 2 3 2 6 2" xfId="0"/>
    <cellStyle name="Обычный 7 2 3 2 7" xfId="0"/>
    <cellStyle name="Обычный 7 2 3 3" xfId="0"/>
    <cellStyle name="Обычный 7 2 3 3 2" xfId="0"/>
    <cellStyle name="Обычный 7 2 3 3 2 2" xfId="0"/>
    <cellStyle name="Обычный 7 2 3 3 2 2 2" xfId="0"/>
    <cellStyle name="Обычный 7 2 3 3 2 2 2 2" xfId="0"/>
    <cellStyle name="Обычный 7 2 3 3 2 2 3" xfId="0"/>
    <cellStyle name="Обычный 7 2 3 3 2 3" xfId="0"/>
    <cellStyle name="Обычный 7 2 3 3 2 3 2" xfId="0"/>
    <cellStyle name="Обычный 7 2 3 3 2 4" xfId="0"/>
    <cellStyle name="Обычный 7 2 3 3 3" xfId="0"/>
    <cellStyle name="Обычный 7 2 3 3 3 2" xfId="0"/>
    <cellStyle name="Обычный 7 2 3 3 3 2 2" xfId="0"/>
    <cellStyle name="Обычный 7 2 3 3 3 3" xfId="0"/>
    <cellStyle name="Обычный 7 2 3 3 4" xfId="0"/>
    <cellStyle name="Обычный 7 2 3 3 4 2" xfId="0"/>
    <cellStyle name="Обычный 7 2 3 3 5" xfId="0"/>
    <cellStyle name="Обычный 7 2 3 4" xfId="0"/>
    <cellStyle name="Обычный 7 2 3 4 2" xfId="0"/>
    <cellStyle name="Обычный 7 2 3 4 2 2" xfId="0"/>
    <cellStyle name="Обычный 7 2 3 4 2 2 2" xfId="0"/>
    <cellStyle name="Обычный 7 2 3 4 2 2 2 2" xfId="0"/>
    <cellStyle name="Обычный 7 2 3 4 2 2 3" xfId="0"/>
    <cellStyle name="Обычный 7 2 3 4 2 3" xfId="0"/>
    <cellStyle name="Обычный 7 2 3 4 2 3 2" xfId="0"/>
    <cellStyle name="Обычный 7 2 3 4 2 4" xfId="0"/>
    <cellStyle name="Обычный 7 2 3 4 3" xfId="0"/>
    <cellStyle name="Обычный 7 2 3 4 3 2" xfId="0"/>
    <cellStyle name="Обычный 7 2 3 4 3 2 2" xfId="0"/>
    <cellStyle name="Обычный 7 2 3 4 3 3" xfId="0"/>
    <cellStyle name="Обычный 7 2 3 4 4" xfId="0"/>
    <cellStyle name="Обычный 7 2 3 4 4 2" xfId="0"/>
    <cellStyle name="Обычный 7 2 3 4 5" xfId="0"/>
    <cellStyle name="Обычный 7 2 3 5" xfId="0"/>
    <cellStyle name="Обычный 7 2 3 5 2" xfId="0"/>
    <cellStyle name="Обычный 7 2 3 5 2 2" xfId="0"/>
    <cellStyle name="Обычный 7 2 3 5 2 2 2" xfId="0"/>
    <cellStyle name="Обычный 7 2 3 5 2 3" xfId="0"/>
    <cellStyle name="Обычный 7 2 3 5 3" xfId="0"/>
    <cellStyle name="Обычный 7 2 3 5 3 2" xfId="0"/>
    <cellStyle name="Обычный 7 2 3 5 4" xfId="0"/>
    <cellStyle name="Обычный 7 2 3 6" xfId="0"/>
    <cellStyle name="Обычный 7 2 3 6 2" xfId="0"/>
    <cellStyle name="Обычный 7 2 3 6 2 2" xfId="0"/>
    <cellStyle name="Обычный 7 2 3 6 3" xfId="0"/>
    <cellStyle name="Обычный 7 2 3 7" xfId="0"/>
    <cellStyle name="Обычный 7 2 3 7 2" xfId="0"/>
    <cellStyle name="Обычный 7 2 3 8" xfId="0"/>
    <cellStyle name="Обычный 7 2 4" xfId="0"/>
    <cellStyle name="Обычный 7 2 4 2" xfId="0"/>
    <cellStyle name="Обычный 7 2 4 2 2" xfId="0"/>
    <cellStyle name="Обычный 7 2 4 2 2 2" xfId="0"/>
    <cellStyle name="Обычный 7 2 4 2 2 2 2" xfId="0"/>
    <cellStyle name="Обычный 7 2 4 2 2 2 2 2" xfId="0"/>
    <cellStyle name="Обычный 7 2 4 2 2 2 3" xfId="0"/>
    <cellStyle name="Обычный 7 2 4 2 2 3" xfId="0"/>
    <cellStyle name="Обычный 7 2 4 2 2 3 2" xfId="0"/>
    <cellStyle name="Обычный 7 2 4 2 2 4" xfId="0"/>
    <cellStyle name="Обычный 7 2 4 2 3" xfId="0"/>
    <cellStyle name="Обычный 7 2 4 2 3 2" xfId="0"/>
    <cellStyle name="Обычный 7 2 4 2 3 2 2" xfId="0"/>
    <cellStyle name="Обычный 7 2 4 2 3 3" xfId="0"/>
    <cellStyle name="Обычный 7 2 4 2 4" xfId="0"/>
    <cellStyle name="Обычный 7 2 4 2 4 2" xfId="0"/>
    <cellStyle name="Обычный 7 2 4 2 5" xfId="0"/>
    <cellStyle name="Обычный 7 2 4 3" xfId="0"/>
    <cellStyle name="Обычный 7 2 4 3 2" xfId="0"/>
    <cellStyle name="Обычный 7 2 4 3 2 2" xfId="0"/>
    <cellStyle name="Обычный 7 2 4 3 2 2 2" xfId="0"/>
    <cellStyle name="Обычный 7 2 4 3 2 2 2 2" xfId="0"/>
    <cellStyle name="Обычный 7 2 4 3 2 2 3" xfId="0"/>
    <cellStyle name="Обычный 7 2 4 3 2 3" xfId="0"/>
    <cellStyle name="Обычный 7 2 4 3 2 3 2" xfId="0"/>
    <cellStyle name="Обычный 7 2 4 3 2 4" xfId="0"/>
    <cellStyle name="Обычный 7 2 4 3 3" xfId="0"/>
    <cellStyle name="Обычный 7 2 4 3 3 2" xfId="0"/>
    <cellStyle name="Обычный 7 2 4 3 3 2 2" xfId="0"/>
    <cellStyle name="Обычный 7 2 4 3 3 3" xfId="0"/>
    <cellStyle name="Обычный 7 2 4 3 4" xfId="0"/>
    <cellStyle name="Обычный 7 2 4 3 4 2" xfId="0"/>
    <cellStyle name="Обычный 7 2 4 3 5" xfId="0"/>
    <cellStyle name="Обычный 7 2 4 4" xfId="0"/>
    <cellStyle name="Обычный 7 2 4 4 2" xfId="0"/>
    <cellStyle name="Обычный 7 2 4 4 2 2" xfId="0"/>
    <cellStyle name="Обычный 7 2 4 4 2 2 2" xfId="0"/>
    <cellStyle name="Обычный 7 2 4 4 2 3" xfId="0"/>
    <cellStyle name="Обычный 7 2 4 4 3" xfId="0"/>
    <cellStyle name="Обычный 7 2 4 4 3 2" xfId="0"/>
    <cellStyle name="Обычный 7 2 4 4 4" xfId="0"/>
    <cellStyle name="Обычный 7 2 4 5" xfId="0"/>
    <cellStyle name="Обычный 7 2 4 5 2" xfId="0"/>
    <cellStyle name="Обычный 7 2 4 5 2 2" xfId="0"/>
    <cellStyle name="Обычный 7 2 4 5 3" xfId="0"/>
    <cellStyle name="Обычный 7 2 4 6" xfId="0"/>
    <cellStyle name="Обычный 7 2 4 6 2" xfId="0"/>
    <cellStyle name="Обычный 7 2 4 7" xfId="0"/>
    <cellStyle name="Обычный 7 2 5" xfId="0"/>
    <cellStyle name="Обычный 7 2 5 2" xfId="0"/>
    <cellStyle name="Обычный 7 2 5 2 2" xfId="0"/>
    <cellStyle name="Обычный 7 2 5 2 2 2" xfId="0"/>
    <cellStyle name="Обычный 7 2 5 2 2 2 2" xfId="0"/>
    <cellStyle name="Обычный 7 2 5 2 2 3" xfId="0"/>
    <cellStyle name="Обычный 7 2 5 2 3" xfId="0"/>
    <cellStyle name="Обычный 7 2 5 2 3 2" xfId="0"/>
    <cellStyle name="Обычный 7 2 5 2 4" xfId="0"/>
    <cellStyle name="Обычный 7 2 5 3" xfId="0"/>
    <cellStyle name="Обычный 7 2 5 3 2" xfId="0"/>
    <cellStyle name="Обычный 7 2 5 3 2 2" xfId="0"/>
    <cellStyle name="Обычный 7 2 5 3 3" xfId="0"/>
    <cellStyle name="Обычный 7 2 5 4" xfId="0"/>
    <cellStyle name="Обычный 7 2 5 4 2" xfId="0"/>
    <cellStyle name="Обычный 7 2 5 5" xfId="0"/>
    <cellStyle name="Обычный 7 2 6" xfId="0"/>
    <cellStyle name="Обычный 7 2 6 2" xfId="0"/>
    <cellStyle name="Обычный 7 2 6 2 2" xfId="0"/>
    <cellStyle name="Обычный 7 2 6 2 2 2" xfId="0"/>
    <cellStyle name="Обычный 7 2 6 2 2 2 2" xfId="0"/>
    <cellStyle name="Обычный 7 2 6 2 2 3" xfId="0"/>
    <cellStyle name="Обычный 7 2 6 2 3" xfId="0"/>
    <cellStyle name="Обычный 7 2 6 2 3 2" xfId="0"/>
    <cellStyle name="Обычный 7 2 6 2 4" xfId="0"/>
    <cellStyle name="Обычный 7 2 6 3" xfId="0"/>
    <cellStyle name="Обычный 7 2 6 3 2" xfId="0"/>
    <cellStyle name="Обычный 7 2 6 3 2 2" xfId="0"/>
    <cellStyle name="Обычный 7 2 6 3 3" xfId="0"/>
    <cellStyle name="Обычный 7 2 6 4" xfId="0"/>
    <cellStyle name="Обычный 7 2 6 4 2" xfId="0"/>
    <cellStyle name="Обычный 7 2 6 5" xfId="0"/>
    <cellStyle name="Обычный 7 2 7" xfId="0"/>
    <cellStyle name="Обычный 7 2 7 2" xfId="0"/>
    <cellStyle name="Обычный 7 2 7 2 2" xfId="0"/>
    <cellStyle name="Обычный 7 2 7 2 2 2" xfId="0"/>
    <cellStyle name="Обычный 7 2 7 2 2 2 2" xfId="0"/>
    <cellStyle name="Обычный 7 2 7 2 2 3" xfId="0"/>
    <cellStyle name="Обычный 7 2 7 2 3" xfId="0"/>
    <cellStyle name="Обычный 7 2 7 2 3 2" xfId="0"/>
    <cellStyle name="Обычный 7 2 7 2 4" xfId="0"/>
    <cellStyle name="Обычный 7 2 7 3" xfId="0"/>
    <cellStyle name="Обычный 7 2 7 3 2" xfId="0"/>
    <cellStyle name="Обычный 7 2 7 3 2 2" xfId="0"/>
    <cellStyle name="Обычный 7 2 7 3 3" xfId="0"/>
    <cellStyle name="Обычный 7 2 7 4" xfId="0"/>
    <cellStyle name="Обычный 7 2 7 4 2" xfId="0"/>
    <cellStyle name="Обычный 7 2 7 5" xfId="0"/>
    <cellStyle name="Обычный 7 2 8" xfId="0"/>
    <cellStyle name="Обычный 7 2 8 2" xfId="0"/>
    <cellStyle name="Обычный 7 2 8 2 2" xfId="0"/>
    <cellStyle name="Обычный 7 2 8 2 2 2" xfId="0"/>
    <cellStyle name="Обычный 7 2 8 2 3" xfId="0"/>
    <cellStyle name="Обычный 7 2 8 3" xfId="0"/>
    <cellStyle name="Обычный 7 2 8 3 2" xfId="0"/>
    <cellStyle name="Обычный 7 2 8 4" xfId="0"/>
    <cellStyle name="Обычный 7 2 9" xfId="0"/>
    <cellStyle name="Обычный 7 2 9 2" xfId="0"/>
    <cellStyle name="Обычный 7 2 9 2 2" xfId="0"/>
    <cellStyle name="Обычный 7 2 9 3" xfId="0"/>
    <cellStyle name="Обычный 7 2_Отчет ЧЭ за 4 кв.2016 МЭ " xfId="0"/>
    <cellStyle name="Обычный 7 3" xfId="0"/>
    <cellStyle name="Обычный 7 3 2" xfId="0"/>
    <cellStyle name="Обычный 7 3 3" xfId="0"/>
    <cellStyle name="Обычный 7 3 3 2" xfId="0"/>
    <cellStyle name="Обычный 7 3 3 2 2" xfId="0"/>
    <cellStyle name="Обычный 7 3 3 3" xfId="0"/>
    <cellStyle name="Обычный 7 3 4" xfId="0"/>
    <cellStyle name="Обычный 7 3 4 2" xfId="0"/>
    <cellStyle name="Обычный 7 3 5" xfId="0"/>
    <cellStyle name="Обычный 7 4" xfId="0"/>
    <cellStyle name="Обычный 7 5" xfId="0"/>
    <cellStyle name="Обычный 7 5 2" xfId="0"/>
    <cellStyle name="Обычный 7 5 2 2" xfId="0"/>
    <cellStyle name="Обычный 7 5 3" xfId="0"/>
    <cellStyle name="Обычный 7 6" xfId="0"/>
    <cellStyle name="Обычный 7 6 2" xfId="0"/>
    <cellStyle name="Обычный 7 7" xfId="0"/>
    <cellStyle name="Обычный 8" xfId="0"/>
    <cellStyle name="Обычный 8 2" xfId="0"/>
    <cellStyle name="Обычный 8 3" xfId="0"/>
    <cellStyle name="Обычный 8 3 2" xfId="0"/>
    <cellStyle name="Обычный 8 3 2 2" xfId="0"/>
    <cellStyle name="Обычный 8 3 3" xfId="0"/>
    <cellStyle name="Обычный 8 4" xfId="0"/>
    <cellStyle name="Обычный 8 4 2" xfId="0"/>
    <cellStyle name="Обычный 8 5" xfId="0"/>
    <cellStyle name="Обычный 8 6" xfId="0"/>
    <cellStyle name="Обычный 8_Отчет ЧЭ за 4 кв.2016 МЭ " xfId="0"/>
    <cellStyle name="Обычный 9" xfId="0"/>
    <cellStyle name="Обычный 9 2" xfId="0"/>
    <cellStyle name="Обычный 9 2 2" xfId="0"/>
    <cellStyle name="Обычный 9 2 2 2" xfId="0"/>
    <cellStyle name="Обычный 9 2 2 2 2" xfId="0"/>
    <cellStyle name="Обычный 9 2 2 2 2 2" xfId="0"/>
    <cellStyle name="Обычный 9 2 2 2 2 2 2" xfId="0"/>
    <cellStyle name="Обычный 9 2 2 2 2 2 2 2" xfId="0"/>
    <cellStyle name="Обычный 9 2 2 2 2 2 3" xfId="0"/>
    <cellStyle name="Обычный 9 2 2 2 2 3" xfId="0"/>
    <cellStyle name="Обычный 9 2 2 2 2 3 2" xfId="0"/>
    <cellStyle name="Обычный 9 2 2 2 2 4" xfId="0"/>
    <cellStyle name="Обычный 9 2 2 2 3" xfId="0"/>
    <cellStyle name="Обычный 9 2 2 2 3 2" xfId="0"/>
    <cellStyle name="Обычный 9 2 2 2 3 2 2" xfId="0"/>
    <cellStyle name="Обычный 9 2 2 2 3 2 2 2" xfId="0"/>
    <cellStyle name="Обычный 9 2 2 2 3 2 3" xfId="0"/>
    <cellStyle name="Обычный 9 2 2 2 3 3" xfId="0"/>
    <cellStyle name="Обычный 9 2 2 2 3 3 2" xfId="0"/>
    <cellStyle name="Обычный 9 2 2 2 3 4" xfId="0"/>
    <cellStyle name="Обычный 9 2 2 2 4" xfId="0"/>
    <cellStyle name="Обычный 9 2 2 2 4 2" xfId="0"/>
    <cellStyle name="Обычный 9 2 2 2 4 2 2" xfId="0"/>
    <cellStyle name="Обычный 9 2 2 2 4 3" xfId="0"/>
    <cellStyle name="Обычный 9 2 2 2 5" xfId="0"/>
    <cellStyle name="Обычный 9 2 2 2 5 2" xfId="0"/>
    <cellStyle name="Обычный 9 2 2 2 6" xfId="0"/>
    <cellStyle name="Обычный 9 2 2 3" xfId="0"/>
    <cellStyle name="Обычный 9 2 2 3 2" xfId="0"/>
    <cellStyle name="Обычный 9 2 2 3 2 2" xfId="0"/>
    <cellStyle name="Обычный 9 2 2 3 2 2 2" xfId="0"/>
    <cellStyle name="Обычный 9 2 2 3 2 2 2 2" xfId="0"/>
    <cellStyle name="Обычный 9 2 2 3 2 2 3" xfId="0"/>
    <cellStyle name="Обычный 9 2 2 3 2 3" xfId="0"/>
    <cellStyle name="Обычный 9 2 2 3 2 3 2" xfId="0"/>
    <cellStyle name="Обычный 9 2 2 3 2 4" xfId="0"/>
    <cellStyle name="Обычный 9 2 2 3 3" xfId="0"/>
    <cellStyle name="Обычный 9 2 2 3 3 2" xfId="0"/>
    <cellStyle name="Обычный 9 2 2 3 3 2 2" xfId="0"/>
    <cellStyle name="Обычный 9 2 2 3 3 3" xfId="0"/>
    <cellStyle name="Обычный 9 2 2 3 4" xfId="0"/>
    <cellStyle name="Обычный 9 2 2 3 4 2" xfId="0"/>
    <cellStyle name="Обычный 9 2 2 3 5" xfId="0"/>
    <cellStyle name="Обычный 9 2 2 4" xfId="0"/>
    <cellStyle name="Обычный 9 2 2 4 2" xfId="0"/>
    <cellStyle name="Обычный 9 2 2 4 2 2" xfId="0"/>
    <cellStyle name="Обычный 9 2 2 4 2 2 2" xfId="0"/>
    <cellStyle name="Обычный 9 2 2 4 2 2 2 2" xfId="0"/>
    <cellStyle name="Обычный 9 2 2 4 2 2 3" xfId="0"/>
    <cellStyle name="Обычный 9 2 2 4 2 3" xfId="0"/>
    <cellStyle name="Обычный 9 2 2 4 2 3 2" xfId="0"/>
    <cellStyle name="Обычный 9 2 2 4 2 4" xfId="0"/>
    <cellStyle name="Обычный 9 2 2 4 3" xfId="0"/>
    <cellStyle name="Обычный 9 2 2 4 3 2" xfId="0"/>
    <cellStyle name="Обычный 9 2 2 4 3 2 2" xfId="0"/>
    <cellStyle name="Обычный 9 2 2 4 3 3" xfId="0"/>
    <cellStyle name="Обычный 9 2 2 4 4" xfId="0"/>
    <cellStyle name="Обычный 9 2 2 4 4 2" xfId="0"/>
    <cellStyle name="Обычный 9 2 2 4 5" xfId="0"/>
    <cellStyle name="Обычный 9 2 2 5" xfId="0"/>
    <cellStyle name="Обычный 9 2 2 5 2" xfId="0"/>
    <cellStyle name="Обычный 9 2 2 5 2 2" xfId="0"/>
    <cellStyle name="Обычный 9 2 2 5 2 2 2" xfId="0"/>
    <cellStyle name="Обычный 9 2 2 5 2 3" xfId="0"/>
    <cellStyle name="Обычный 9 2 2 5 3" xfId="0"/>
    <cellStyle name="Обычный 9 2 2 5 3 2" xfId="0"/>
    <cellStyle name="Обычный 9 2 2 5 4" xfId="0"/>
    <cellStyle name="Обычный 9 2 2 6" xfId="0"/>
    <cellStyle name="Обычный 9 2 2 6 2" xfId="0"/>
    <cellStyle name="Обычный 9 2 2 6 2 2" xfId="0"/>
    <cellStyle name="Обычный 9 2 2 6 3" xfId="0"/>
    <cellStyle name="Обычный 9 2 2 7" xfId="0"/>
    <cellStyle name="Обычный 9 2 2 7 2" xfId="0"/>
    <cellStyle name="Обычный 9 2 2 8" xfId="0"/>
    <cellStyle name="Обычный 9 2 3" xfId="0"/>
    <cellStyle name="Обычный 9 2 3 2" xfId="0"/>
    <cellStyle name="Обычный 9 2 3 2 2" xfId="0"/>
    <cellStyle name="Обычный 9 2 3 2 2 2" xfId="0"/>
    <cellStyle name="Обычный 9 2 3 2 2 2 2" xfId="0"/>
    <cellStyle name="Обычный 9 2 3 2 2 3" xfId="0"/>
    <cellStyle name="Обычный 9 2 3 2 3" xfId="0"/>
    <cellStyle name="Обычный 9 2 3 2 3 2" xfId="0"/>
    <cellStyle name="Обычный 9 2 3 2 4" xfId="0"/>
    <cellStyle name="Обычный 9 2 3 3" xfId="0"/>
    <cellStyle name="Обычный 9 2 3 3 2" xfId="0"/>
    <cellStyle name="Обычный 9 2 3 3 2 2" xfId="0"/>
    <cellStyle name="Обычный 9 2 3 3 2 2 2" xfId="0"/>
    <cellStyle name="Обычный 9 2 3 3 2 3" xfId="0"/>
    <cellStyle name="Обычный 9 2 3 3 3" xfId="0"/>
    <cellStyle name="Обычный 9 2 3 3 3 2" xfId="0"/>
    <cellStyle name="Обычный 9 2 3 3 4" xfId="0"/>
    <cellStyle name="Обычный 9 2 3 4" xfId="0"/>
    <cellStyle name="Обычный 9 2 3 4 2" xfId="0"/>
    <cellStyle name="Обычный 9 2 3 4 2 2" xfId="0"/>
    <cellStyle name="Обычный 9 2 3 4 3" xfId="0"/>
    <cellStyle name="Обычный 9 2 3 5" xfId="0"/>
    <cellStyle name="Обычный 9 2 3 5 2" xfId="0"/>
    <cellStyle name="Обычный 9 2 3 6" xfId="0"/>
    <cellStyle name="Обычный 9 2 4" xfId="0"/>
    <cellStyle name="Обычный 9 2 4 2" xfId="0"/>
    <cellStyle name="Обычный 9 2 4 2 2" xfId="0"/>
    <cellStyle name="Обычный 9 2 4 2 2 2" xfId="0"/>
    <cellStyle name="Обычный 9 2 4 2 2 2 2" xfId="0"/>
    <cellStyle name="Обычный 9 2 4 2 2 3" xfId="0"/>
    <cellStyle name="Обычный 9 2 4 2 3" xfId="0"/>
    <cellStyle name="Обычный 9 2 4 2 3 2" xfId="0"/>
    <cellStyle name="Обычный 9 2 4 2 4" xfId="0"/>
    <cellStyle name="Обычный 9 2 4 3" xfId="0"/>
    <cellStyle name="Обычный 9 2 4 3 2" xfId="0"/>
    <cellStyle name="Обычный 9 2 4 3 2 2" xfId="0"/>
    <cellStyle name="Обычный 9 2 4 3 3" xfId="0"/>
    <cellStyle name="Обычный 9 2 4 4" xfId="0"/>
    <cellStyle name="Обычный 9 2 4 4 2" xfId="0"/>
    <cellStyle name="Обычный 9 2 4 5" xfId="0"/>
    <cellStyle name="Обычный 9 2 5" xfId="0"/>
    <cellStyle name="Обычный 9 2 5 2" xfId="0"/>
    <cellStyle name="Обычный 9 2 5 2 2" xfId="0"/>
    <cellStyle name="Обычный 9 2 5 2 2 2" xfId="0"/>
    <cellStyle name="Обычный 9 2 5 2 3" xfId="0"/>
    <cellStyle name="Обычный 9 2 5 3" xfId="0"/>
    <cellStyle name="Обычный 9 2 5 3 2" xfId="0"/>
    <cellStyle name="Обычный 9 2 5 4" xfId="0"/>
    <cellStyle name="Обычный 9 2 6" xfId="0"/>
    <cellStyle name="Обычный 9 2 6 2" xfId="0"/>
    <cellStyle name="Обычный 9 2 6 2 2" xfId="0"/>
    <cellStyle name="Обычный 9 2 6 3" xfId="0"/>
    <cellStyle name="Обычный 9 2 7" xfId="0"/>
    <cellStyle name="Обычный 9 2 7 2" xfId="0"/>
    <cellStyle name="Обычный 9 2 8" xfId="0"/>
    <cellStyle name="Обычный 9 3" xfId="0"/>
    <cellStyle name="Обычный 9 3 2" xfId="0"/>
    <cellStyle name="Обычный 9 3 2 2" xfId="0"/>
    <cellStyle name="Обычный 9 3 2 2 2" xfId="0"/>
    <cellStyle name="Обычный 9 3 2 2 2 2" xfId="0"/>
    <cellStyle name="Обычный 9 3 2 2 2 2 2" xfId="0"/>
    <cellStyle name="Обычный 9 3 2 2 2 3" xfId="0"/>
    <cellStyle name="Обычный 9 3 2 2 3" xfId="0"/>
    <cellStyle name="Обычный 9 3 2 2 3 2" xfId="0"/>
    <cellStyle name="Обычный 9 3 2 2 4" xfId="0"/>
    <cellStyle name="Обычный 9 3 2 3" xfId="0"/>
    <cellStyle name="Обычный 9 3 2 3 2" xfId="0"/>
    <cellStyle name="Обычный 9 3 2 3 2 2" xfId="0"/>
    <cellStyle name="Обычный 9 3 2 3 2 2 2" xfId="0"/>
    <cellStyle name="Обычный 9 3 2 3 2 3" xfId="0"/>
    <cellStyle name="Обычный 9 3 2 3 3" xfId="0"/>
    <cellStyle name="Обычный 9 3 2 3 3 2" xfId="0"/>
    <cellStyle name="Обычный 9 3 2 3 4" xfId="0"/>
    <cellStyle name="Обычный 9 3 2 4" xfId="0"/>
    <cellStyle name="Обычный 9 3 2 4 2" xfId="0"/>
    <cellStyle name="Обычный 9 3 2 4 2 2" xfId="0"/>
    <cellStyle name="Обычный 9 3 2 4 3" xfId="0"/>
    <cellStyle name="Обычный 9 3 2 5" xfId="0"/>
    <cellStyle name="Обычный 9 3 2 5 2" xfId="0"/>
    <cellStyle name="Обычный 9 3 2 6" xfId="0"/>
    <cellStyle name="Обычный 9 3 3" xfId="0"/>
    <cellStyle name="Обычный 9 3 3 2" xfId="0"/>
    <cellStyle name="Обычный 9 3 3 2 2" xfId="0"/>
    <cellStyle name="Обычный 9 3 3 2 2 2" xfId="0"/>
    <cellStyle name="Обычный 9 3 3 2 2 2 2" xfId="0"/>
    <cellStyle name="Обычный 9 3 3 2 2 3" xfId="0"/>
    <cellStyle name="Обычный 9 3 3 2 3" xfId="0"/>
    <cellStyle name="Обычный 9 3 3 2 3 2" xfId="0"/>
    <cellStyle name="Обычный 9 3 3 2 4" xfId="0"/>
    <cellStyle name="Обычный 9 3 3 3" xfId="0"/>
    <cellStyle name="Обычный 9 3 3 3 2" xfId="0"/>
    <cellStyle name="Обычный 9 3 3 3 2 2" xfId="0"/>
    <cellStyle name="Обычный 9 3 3 3 3" xfId="0"/>
    <cellStyle name="Обычный 9 3 3 4" xfId="0"/>
    <cellStyle name="Обычный 9 3 3 4 2" xfId="0"/>
    <cellStyle name="Обычный 9 3 3 5" xfId="0"/>
    <cellStyle name="Обычный 9 3 4" xfId="0"/>
    <cellStyle name="Обычный 9 3 4 2" xfId="0"/>
    <cellStyle name="Обычный 9 3 4 2 2" xfId="0"/>
    <cellStyle name="Обычный 9 3 4 2 2 2" xfId="0"/>
    <cellStyle name="Обычный 9 3 4 2 2 2 2" xfId="0"/>
    <cellStyle name="Обычный 9 3 4 2 2 3" xfId="0"/>
    <cellStyle name="Обычный 9 3 4 2 3" xfId="0"/>
    <cellStyle name="Обычный 9 3 4 2 3 2" xfId="0"/>
    <cellStyle name="Обычный 9 3 4 2 4" xfId="0"/>
    <cellStyle name="Обычный 9 3 4 3" xfId="0"/>
    <cellStyle name="Обычный 9 3 4 3 2" xfId="0"/>
    <cellStyle name="Обычный 9 3 4 3 2 2" xfId="0"/>
    <cellStyle name="Обычный 9 3 4 3 3" xfId="0"/>
    <cellStyle name="Обычный 9 3 4 4" xfId="0"/>
    <cellStyle name="Обычный 9 3 4 4 2" xfId="0"/>
    <cellStyle name="Обычный 9 3 4 5" xfId="0"/>
    <cellStyle name="Обычный 9 3 5" xfId="0"/>
    <cellStyle name="Обычный 9 3 5 2" xfId="0"/>
    <cellStyle name="Обычный 9 3 5 2 2" xfId="0"/>
    <cellStyle name="Обычный 9 3 5 2 2 2" xfId="0"/>
    <cellStyle name="Обычный 9 3 5 2 3" xfId="0"/>
    <cellStyle name="Обычный 9 3 5 3" xfId="0"/>
    <cellStyle name="Обычный 9 3 5 3 2" xfId="0"/>
    <cellStyle name="Обычный 9 3 5 4" xfId="0"/>
    <cellStyle name="Обычный 9 3 6" xfId="0"/>
    <cellStyle name="Обычный 9 3 6 2" xfId="0"/>
    <cellStyle name="Обычный 9 3 6 2 2" xfId="0"/>
    <cellStyle name="Обычный 9 3 6 3" xfId="0"/>
    <cellStyle name="Обычный 9 3 7" xfId="0"/>
    <cellStyle name="Обычный 9 3 7 2" xfId="0"/>
    <cellStyle name="Обычный 9 3 8" xfId="0"/>
    <cellStyle name="Обычный 9 4" xfId="0"/>
    <cellStyle name="Обычный 9 4 2" xfId="0"/>
    <cellStyle name="Обычный 9 4 2 2" xfId="0"/>
    <cellStyle name="Обычный 9 4 2 2 2" xfId="0"/>
    <cellStyle name="Обычный 9 4 2 2 2 2" xfId="0"/>
    <cellStyle name="Обычный 9 4 2 2 3" xfId="0"/>
    <cellStyle name="Обычный 9 4 2 3" xfId="0"/>
    <cellStyle name="Обычный 9 4 2 3 2" xfId="0"/>
    <cellStyle name="Обычный 9 4 2 4" xfId="0"/>
    <cellStyle name="Обычный 9 4 3" xfId="0"/>
    <cellStyle name="Обычный 9 4 3 2" xfId="0"/>
    <cellStyle name="Обычный 9 4 3 2 2" xfId="0"/>
    <cellStyle name="Обычный 9 4 3 2 2 2" xfId="0"/>
    <cellStyle name="Обычный 9 4 3 2 3" xfId="0"/>
    <cellStyle name="Обычный 9 4 3 3" xfId="0"/>
    <cellStyle name="Обычный 9 4 3 3 2" xfId="0"/>
    <cellStyle name="Обычный 9 4 3 4" xfId="0"/>
    <cellStyle name="Обычный 9 4 4" xfId="0"/>
    <cellStyle name="Обычный 9 4 4 2" xfId="0"/>
    <cellStyle name="Обычный 9 4 4 2 2" xfId="0"/>
    <cellStyle name="Обычный 9 4 4 3" xfId="0"/>
    <cellStyle name="Обычный 9 4 5" xfId="0"/>
    <cellStyle name="Обычный 9 4 5 2" xfId="0"/>
    <cellStyle name="Обычный 9 4 6" xfId="0"/>
    <cellStyle name="Обычный 9 5" xfId="0"/>
    <cellStyle name="Обычный 9 5 2" xfId="0"/>
    <cellStyle name="Обычный 9 5 2 2" xfId="0"/>
    <cellStyle name="Обычный 9 5 2 2 2" xfId="0"/>
    <cellStyle name="Обычный 9 5 2 2 2 2" xfId="0"/>
    <cellStyle name="Обычный 9 5 2 2 3" xfId="0"/>
    <cellStyle name="Обычный 9 5 2 3" xfId="0"/>
    <cellStyle name="Обычный 9 5 2 3 2" xfId="0"/>
    <cellStyle name="Обычный 9 5 2 4" xfId="0"/>
    <cellStyle name="Обычный 9 5 3" xfId="0"/>
    <cellStyle name="Обычный 9 5 3 2" xfId="0"/>
    <cellStyle name="Обычный 9 5 3 2 2" xfId="0"/>
    <cellStyle name="Обычный 9 5 3 3" xfId="0"/>
    <cellStyle name="Обычный 9 5 4" xfId="0"/>
    <cellStyle name="Обычный 9 5 4 2" xfId="0"/>
    <cellStyle name="Обычный 9 5 5" xfId="0"/>
    <cellStyle name="Обычный 9 6" xfId="0"/>
    <cellStyle name="Обычный 9 6 2" xfId="0"/>
    <cellStyle name="Обычный 9 6 2 2" xfId="0"/>
    <cellStyle name="Обычный 9 6 2 2 2" xfId="0"/>
    <cellStyle name="Обычный 9 6 2 3" xfId="0"/>
    <cellStyle name="Обычный 9 6 3" xfId="0"/>
    <cellStyle name="Обычный 9 6 3 2" xfId="0"/>
    <cellStyle name="Обычный 9 6 4" xfId="0"/>
    <cellStyle name="Обычный 9 7" xfId="0"/>
    <cellStyle name="Обычный 9 7 2" xfId="0"/>
    <cellStyle name="Обычный 9 7 2 2" xfId="0"/>
    <cellStyle name="Обычный 9 7 3" xfId="0"/>
    <cellStyle name="Обычный 9 8" xfId="0"/>
    <cellStyle name="Обычный 9 8 2" xfId="0"/>
    <cellStyle name="Обычный 9 9" xfId="0"/>
    <cellStyle name="Обычный 9_Отчет ЧЭ за 4 кв.2016 МЭ " xfId="0"/>
    <cellStyle name="Обычный_Форматы по компаниям_last" xfId="0"/>
    <cellStyle name="Обычный_приложение 3.1_1" xfId="0"/>
    <cellStyle name="Плохой 2" xfId="0"/>
    <cellStyle name="Плохой 3" xfId="0"/>
    <cellStyle name="Поле ввода" xfId="0"/>
    <cellStyle name="Пояснение 2" xfId="0"/>
    <cellStyle name="Пояснение 3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3" xfId="0"/>
    <cellStyle name="Примечание 4" xfId="0"/>
    <cellStyle name="Процентный 2" xfId="0"/>
    <cellStyle name="Процентный 2 2" xfId="0"/>
    <cellStyle name="Процентный 2 2 2" xfId="0"/>
    <cellStyle name="Процентный 2 2 2 2" xfId="0"/>
    <cellStyle name="Процентный 2 2 2 2 2" xfId="0"/>
    <cellStyle name="Процентный 2 2 2 2 2 2" xfId="0"/>
    <cellStyle name="Процентный 2 2 2 2 2 3" xfId="0"/>
    <cellStyle name="Процентный 2 2 2 2 2 3 2" xfId="0"/>
    <cellStyle name="Процентный 2 2 2 2 2 4" xfId="0"/>
    <cellStyle name="Процентный 2 2 2 2 3" xfId="0"/>
    <cellStyle name="Процентный 2 2 2 2 4" xfId="0"/>
    <cellStyle name="Процентный 2 2 2 2 4 2" xfId="0"/>
    <cellStyle name="Процентный 2 2 2 2 5" xfId="0"/>
    <cellStyle name="Процентный 2 2 2 3" xfId="0"/>
    <cellStyle name="Процентный 2 2 2 3 2" xfId="0"/>
    <cellStyle name="Процентный 2 2 2 3 3" xfId="0"/>
    <cellStyle name="Процентный 2 2 2 3 3 2" xfId="0"/>
    <cellStyle name="Процентный 2 2 2 3 4" xfId="0"/>
    <cellStyle name="Процентный 2 2 2 4" xfId="0"/>
    <cellStyle name="Процентный 2 2 2 5" xfId="0"/>
    <cellStyle name="Процентный 2 2 2 5 2" xfId="0"/>
    <cellStyle name="Процентный 2 2 2 6" xfId="0"/>
    <cellStyle name="Процентный 2 2 3" xfId="0"/>
    <cellStyle name="Процентный 2 2 3 2" xfId="0"/>
    <cellStyle name="Процентный 2 2 3 2 2" xfId="0"/>
    <cellStyle name="Процентный 2 2 3 2 3" xfId="0"/>
    <cellStyle name="Процентный 2 2 3 2 3 2" xfId="0"/>
    <cellStyle name="Процентный 2 2 3 2 4" xfId="0"/>
    <cellStyle name="Процентный 2 2 3 3" xfId="0"/>
    <cellStyle name="Процентный 2 2 3 4" xfId="0"/>
    <cellStyle name="Процентный 2 2 3 4 2" xfId="0"/>
    <cellStyle name="Процентный 2 2 3 5" xfId="0"/>
    <cellStyle name="Процентный 2 2 4" xfId="0"/>
    <cellStyle name="Процентный 2 2 4 2" xfId="0"/>
    <cellStyle name="Процентный 2 2 4 3" xfId="0"/>
    <cellStyle name="Процентный 2 2 4 3 2" xfId="0"/>
    <cellStyle name="Процентный 2 2 4 4" xfId="0"/>
    <cellStyle name="Процентный 2 2 5" xfId="0"/>
    <cellStyle name="Процентный 2 2 6" xfId="0"/>
    <cellStyle name="Процентный 2 2 7" xfId="0"/>
    <cellStyle name="Процентный 2 2 7 2" xfId="0"/>
    <cellStyle name="Процентный 2 2 8" xfId="0"/>
    <cellStyle name="Процентный 2 3" xfId="0"/>
    <cellStyle name="Процентный 2 3 2" xfId="0"/>
    <cellStyle name="Процентный 2 3 2 2" xfId="0"/>
    <cellStyle name="Процентный 2 3 2 2 2" xfId="0"/>
    <cellStyle name="Процентный 2 3 2 2 3" xfId="0"/>
    <cellStyle name="Процентный 2 3 2 2 3 2" xfId="0"/>
    <cellStyle name="Процентный 2 3 2 2 4" xfId="0"/>
    <cellStyle name="Процентный 2 3 2 3" xfId="0"/>
    <cellStyle name="Процентный 2 3 2 4" xfId="0"/>
    <cellStyle name="Процентный 2 3 2 4 2" xfId="0"/>
    <cellStyle name="Процентный 2 3 2 5" xfId="0"/>
    <cellStyle name="Процентный 2 3 3" xfId="0"/>
    <cellStyle name="Процентный 2 3 3 2" xfId="0"/>
    <cellStyle name="Процентный 2 3 3 3" xfId="0"/>
    <cellStyle name="Процентный 2 3 3 3 2" xfId="0"/>
    <cellStyle name="Процентный 2 3 3 4" xfId="0"/>
    <cellStyle name="Процентный 2 3 4" xfId="0"/>
    <cellStyle name="Процентный 2 3 5" xfId="0"/>
    <cellStyle name="Процентный 2 3 5 2" xfId="0"/>
    <cellStyle name="Процентный 2 3 6" xfId="0"/>
    <cellStyle name="Процентный 2 4" xfId="0"/>
    <cellStyle name="Процентный 2 4 2" xfId="0"/>
    <cellStyle name="Процентный 2 4 2 2" xfId="0"/>
    <cellStyle name="Процентный 2 4 2 3" xfId="0"/>
    <cellStyle name="Процентный 2 4 2 3 2" xfId="0"/>
    <cellStyle name="Процентный 2 4 2 4" xfId="0"/>
    <cellStyle name="Процентный 2 4 3" xfId="0"/>
    <cellStyle name="Процентный 2 4 4" xfId="0"/>
    <cellStyle name="Процентный 2 4 4 2" xfId="0"/>
    <cellStyle name="Процентный 2 4 5" xfId="0"/>
    <cellStyle name="Процентный 2 5" xfId="0"/>
    <cellStyle name="Процентный 2 5 2" xfId="0"/>
    <cellStyle name="Процентный 2 5 3" xfId="0"/>
    <cellStyle name="Процентный 2 5 3 2" xfId="0"/>
    <cellStyle name="Процентный 2 5 4" xfId="0"/>
    <cellStyle name="Процентный 2 6" xfId="0"/>
    <cellStyle name="Процентный 2 7" xfId="0"/>
    <cellStyle name="Процентный 2 8" xfId="0"/>
    <cellStyle name="Процентный 3" xfId="0"/>
    <cellStyle name="Процентный 3 2" xfId="0"/>
    <cellStyle name="Процентный 4" xfId="0"/>
    <cellStyle name="Процентный 4 2" xfId="0"/>
    <cellStyle name="Процентный 4 3" xfId="0"/>
    <cellStyle name="Процентный 5" xfId="0"/>
    <cellStyle name="Связанная ячейка 2" xfId="0"/>
    <cellStyle name="Связанная ячейка 3" xfId="0"/>
    <cellStyle name="Стиль 1" xfId="0"/>
    <cellStyle name="Стиль 1 2" xfId="0"/>
    <cellStyle name="Стиль 1 2 2" xfId="0"/>
    <cellStyle name="Стиль 1 3" xfId="0"/>
    <cellStyle name="Стиль 1 4" xfId="0"/>
    <cellStyle name="Стиль 1 5" xfId="0"/>
    <cellStyle name="Стиль 1_1.2" xfId="0"/>
    <cellStyle name="Текст предупреждения 2" xfId="0"/>
    <cellStyle name="Текст предупреждения 3" xfId="0"/>
    <cellStyle name="Текстовый" xfId="0"/>
    <cellStyle name="Тысячи [0]_3Com" xfId="0"/>
    <cellStyle name="Тысячи_3Com" xfId="0"/>
    <cellStyle name="Финансовый 2" xfId="0"/>
    <cellStyle name="Финансовый 2 10" xfId="0"/>
    <cellStyle name="Финансовый 2 10 2" xfId="0"/>
    <cellStyle name="Финансовый 2 11" xfId="0"/>
    <cellStyle name="Финансовый 2 12" xfId="0"/>
    <cellStyle name="Финансовый 2 2" xfId="0"/>
    <cellStyle name="Финансовый 2 2 2" xfId="0"/>
    <cellStyle name="Финансовый 2 2 2 2" xfId="0"/>
    <cellStyle name="Финансовый 2 2 2 2 2" xfId="0"/>
    <cellStyle name="Финансовый 2 2 2 2 3" xfId="0"/>
    <cellStyle name="Финансовый 2 2 2 2 4" xfId="0"/>
    <cellStyle name="Финансовый 2 2 2 2 4 2" xfId="0"/>
    <cellStyle name="Финансовый 2 2 2 2 5" xfId="0"/>
    <cellStyle name="Финансовый 2 2 2 3" xfId="0"/>
    <cellStyle name="Финансовый 2 2 2 3 2" xfId="0"/>
    <cellStyle name="Финансовый 2 2 2 3 3" xfId="0"/>
    <cellStyle name="Финансовый 2 2 2 3 3 2" xfId="0"/>
    <cellStyle name="Финансовый 2 2 2 3 4" xfId="0"/>
    <cellStyle name="Финансовый 2 2 2 4" xfId="0"/>
    <cellStyle name="Финансовый 2 2 2 5" xfId="0"/>
    <cellStyle name="Финансовый 2 2 2 5 2" xfId="0"/>
    <cellStyle name="Финансовый 2 2 2 6" xfId="0"/>
    <cellStyle name="Финансовый 2 2 3" xfId="0"/>
    <cellStyle name="Финансовый 2 2 3 2" xfId="0"/>
    <cellStyle name="Финансовый 2 2 3 3" xfId="0"/>
    <cellStyle name="Финансовый 2 2 3 3 2" xfId="0"/>
    <cellStyle name="Финансовый 2 2 3 4" xfId="0"/>
    <cellStyle name="Финансовый 2 2 4" xfId="0"/>
    <cellStyle name="Финансовый 2 2 4 2" xfId="0"/>
    <cellStyle name="Финансовый 2 2 4 3" xfId="0"/>
    <cellStyle name="Финансовый 2 2 4 3 2" xfId="0"/>
    <cellStyle name="Финансовый 2 2 4 4" xfId="0"/>
    <cellStyle name="Финансовый 2 2 5" xfId="0"/>
    <cellStyle name="Финансовый 2 2 6" xfId="0"/>
    <cellStyle name="Финансовый 2 2 6 2" xfId="0"/>
    <cellStyle name="Финансовый 2 2 7" xfId="0"/>
    <cellStyle name="Финансовый 2 3" xfId="0"/>
    <cellStyle name="Финансовый 2 3 2" xfId="0"/>
    <cellStyle name="Финансовый 2 3 2 2" xfId="0"/>
    <cellStyle name="Финансовый 2 3 2 2 2" xfId="0"/>
    <cellStyle name="Финансовый 2 3 2 2 3" xfId="0"/>
    <cellStyle name="Финансовый 2 3 2 2 3 2" xfId="0"/>
    <cellStyle name="Финансовый 2 3 2 2 4" xfId="0"/>
    <cellStyle name="Финансовый 2 3 2 3" xfId="0"/>
    <cellStyle name="Финансовый 2 3 2 3 2" xfId="0"/>
    <cellStyle name="Финансовый 2 3 2 3 3" xfId="0"/>
    <cellStyle name="Финансовый 2 3 2 3 3 2" xfId="0"/>
    <cellStyle name="Финансовый 2 3 2 3 4" xfId="0"/>
    <cellStyle name="Финансовый 2 3 2 4" xfId="0"/>
    <cellStyle name="Финансовый 2 3 2 5" xfId="0"/>
    <cellStyle name="Финансовый 2 3 2 5 2" xfId="0"/>
    <cellStyle name="Финансовый 2 3 2 6" xfId="0"/>
    <cellStyle name="Финансовый 2 3 3" xfId="0"/>
    <cellStyle name="Финансовый 2 3 3 2" xfId="0"/>
    <cellStyle name="Финансовый 2 3 3 3" xfId="0"/>
    <cellStyle name="Финансовый 2 3 3 3 2" xfId="0"/>
    <cellStyle name="Финансовый 2 3 3 4" xfId="0"/>
    <cellStyle name="Финансовый 2 3 4" xfId="0"/>
    <cellStyle name="Финансовый 2 3 4 2" xfId="0"/>
    <cellStyle name="Финансовый 2 3 4 3" xfId="0"/>
    <cellStyle name="Финансовый 2 3 4 3 2" xfId="0"/>
    <cellStyle name="Финансовый 2 3 4 4" xfId="0"/>
    <cellStyle name="Финансовый 2 3 5" xfId="0"/>
    <cellStyle name="Финансовый 2 3 6" xfId="0"/>
    <cellStyle name="Финансовый 2 3 6 2" xfId="0"/>
    <cellStyle name="Финансовый 2 3 7" xfId="0"/>
    <cellStyle name="Финансовый 2 4" xfId="0"/>
    <cellStyle name="Финансовый 2 4 2" xfId="0"/>
    <cellStyle name="Финансовый 2 4 2 2" xfId="0"/>
    <cellStyle name="Финансовый 2 4 2 3" xfId="0"/>
    <cellStyle name="Финансовый 2 4 2 3 2" xfId="0"/>
    <cellStyle name="Финансовый 2 4 2 4" xfId="0"/>
    <cellStyle name="Финансовый 2 4 3" xfId="0"/>
    <cellStyle name="Финансовый 2 4 3 2" xfId="0"/>
    <cellStyle name="Финансовый 2 4 3 3" xfId="0"/>
    <cellStyle name="Финансовый 2 4 3 3 2" xfId="0"/>
    <cellStyle name="Финансовый 2 4 3 4" xfId="0"/>
    <cellStyle name="Финансовый 2 4 4" xfId="0"/>
    <cellStyle name="Финансовый 2 4 5" xfId="0"/>
    <cellStyle name="Финансовый 2 4 5 2" xfId="0"/>
    <cellStyle name="Финансовый 2 4 6" xfId="0"/>
    <cellStyle name="Финансовый 2 5" xfId="0"/>
    <cellStyle name="Финансовый 2 5 2" xfId="0"/>
    <cellStyle name="Финансовый 2 5 3" xfId="0"/>
    <cellStyle name="Финансовый 2 5 3 2" xfId="0"/>
    <cellStyle name="Финансовый 2 5 4" xfId="0"/>
    <cellStyle name="Финансовый 2 6" xfId="0"/>
    <cellStyle name="Финансовый 2 6 2" xfId="0"/>
    <cellStyle name="Финансовый 2 6 3" xfId="0"/>
    <cellStyle name="Финансовый 2 6 3 2" xfId="0"/>
    <cellStyle name="Финансовый 2 6 4" xfId="0"/>
    <cellStyle name="Финансовый 2 7" xfId="0"/>
    <cellStyle name="Финансовый 2 7 2" xfId="0"/>
    <cellStyle name="Финансовый 2 7 3" xfId="0"/>
    <cellStyle name="Финансовый 2 7 3 2" xfId="0"/>
    <cellStyle name="Финансовый 2 7 4" xfId="0"/>
    <cellStyle name="Финансовый 2 8" xfId="0"/>
    <cellStyle name="Финансовый 2 9" xfId="0"/>
    <cellStyle name="Финансовый 3" xfId="0"/>
    <cellStyle name="Финансовый 3 10" xfId="0"/>
    <cellStyle name="Финансовый 3 11" xfId="0"/>
    <cellStyle name="Финансовый 3 11 2" xfId="0"/>
    <cellStyle name="Финансовый 3 12" xfId="0"/>
    <cellStyle name="Финансовый 3 13" xfId="0"/>
    <cellStyle name="Финансовый 3 2" xfId="0"/>
    <cellStyle name="Финансовый 3 2 2" xfId="0"/>
    <cellStyle name="Финансовый 3 2 2 2" xfId="0"/>
    <cellStyle name="Финансовый 3 2 2 2 2" xfId="0"/>
    <cellStyle name="Финансовый 3 2 2 2 3" xfId="0"/>
    <cellStyle name="Финансовый 3 2 2 2 3 2" xfId="0"/>
    <cellStyle name="Финансовый 3 2 2 2 4" xfId="0"/>
    <cellStyle name="Финансовый 3 2 2 3" xfId="0"/>
    <cellStyle name="Финансовый 3 2 2 3 2" xfId="0"/>
    <cellStyle name="Финансовый 3 2 2 3 3" xfId="0"/>
    <cellStyle name="Финансовый 3 2 2 3 3 2" xfId="0"/>
    <cellStyle name="Финансовый 3 2 2 3 4" xfId="0"/>
    <cellStyle name="Финансовый 3 2 2 4" xfId="0"/>
    <cellStyle name="Финансовый 3 2 2 5" xfId="0"/>
    <cellStyle name="Финансовый 3 2 2 5 2" xfId="0"/>
    <cellStyle name="Финансовый 3 2 2 6" xfId="0"/>
    <cellStyle name="Финансовый 3 2 3" xfId="0"/>
    <cellStyle name="Финансовый 3 2 3 2" xfId="0"/>
    <cellStyle name="Финансовый 3 2 3 3" xfId="0"/>
    <cellStyle name="Финансовый 3 2 3 3 2" xfId="0"/>
    <cellStyle name="Финансовый 3 2 3 4" xfId="0"/>
    <cellStyle name="Финансовый 3 2 4" xfId="0"/>
    <cellStyle name="Финансовый 3 2 4 2" xfId="0"/>
    <cellStyle name="Финансовый 3 2 4 3" xfId="0"/>
    <cellStyle name="Финансовый 3 2 4 3 2" xfId="0"/>
    <cellStyle name="Финансовый 3 2 4 4" xfId="0"/>
    <cellStyle name="Финансовый 3 2 5" xfId="0"/>
    <cellStyle name="Финансовый 3 2 6" xfId="0"/>
    <cellStyle name="Финансовый 3 2 6 2" xfId="0"/>
    <cellStyle name="Финансовый 3 2 7" xfId="0"/>
    <cellStyle name="Финансовый 3 2_Отчет ЧЭ за 4 кв.2016 МЭ " xfId="0"/>
    <cellStyle name="Финансовый 3 3" xfId="0"/>
    <cellStyle name="Финансовый 3 3 2" xfId="0"/>
    <cellStyle name="Финансовый 3 3 2 2" xfId="0"/>
    <cellStyle name="Финансовый 3 3 2 2 2" xfId="0"/>
    <cellStyle name="Финансовый 3 3 2 2 3" xfId="0"/>
    <cellStyle name="Финансовый 3 3 2 2 3 2" xfId="0"/>
    <cellStyle name="Финансовый 3 3 2 2 4" xfId="0"/>
    <cellStyle name="Финансовый 3 3 2 3" xfId="0"/>
    <cellStyle name="Финансовый 3 3 2 3 2" xfId="0"/>
    <cellStyle name="Финансовый 3 3 2 3 3" xfId="0"/>
    <cellStyle name="Финансовый 3 3 2 3 3 2" xfId="0"/>
    <cellStyle name="Финансовый 3 3 2 3 4" xfId="0"/>
    <cellStyle name="Финансовый 3 3 2 4" xfId="0"/>
    <cellStyle name="Финансовый 3 3 2 5" xfId="0"/>
    <cellStyle name="Финансовый 3 3 2 5 2" xfId="0"/>
    <cellStyle name="Финансовый 3 3 2 6" xfId="0"/>
    <cellStyle name="Финансовый 3 3 3" xfId="0"/>
    <cellStyle name="Финансовый 3 3 3 2" xfId="0"/>
    <cellStyle name="Финансовый 3 3 3 3" xfId="0"/>
    <cellStyle name="Финансовый 3 3 3 3 2" xfId="0"/>
    <cellStyle name="Финансовый 3 3 3 4" xfId="0"/>
    <cellStyle name="Финансовый 3 3 4" xfId="0"/>
    <cellStyle name="Финансовый 3 3 4 2" xfId="0"/>
    <cellStyle name="Финансовый 3 3 4 3" xfId="0"/>
    <cellStyle name="Финансовый 3 3 4 3 2" xfId="0"/>
    <cellStyle name="Финансовый 3 3 4 4" xfId="0"/>
    <cellStyle name="Финансовый 3 3 5" xfId="0"/>
    <cellStyle name="Финансовый 3 3 6" xfId="0"/>
    <cellStyle name="Финансовый 3 3 6 2" xfId="0"/>
    <cellStyle name="Финансовый 3 3 7" xfId="0"/>
    <cellStyle name="Финансовый 3 4" xfId="0"/>
    <cellStyle name="Финансовый 3 4 2" xfId="0"/>
    <cellStyle name="Финансовый 3 4 2 2" xfId="0"/>
    <cellStyle name="Финансовый 3 4 2 3" xfId="0"/>
    <cellStyle name="Финансовый 3 4 2 3 2" xfId="0"/>
    <cellStyle name="Финансовый 3 4 2 4" xfId="0"/>
    <cellStyle name="Финансовый 3 4 3" xfId="0"/>
    <cellStyle name="Финансовый 3 4 3 2" xfId="0"/>
    <cellStyle name="Финансовый 3 4 3 3" xfId="0"/>
    <cellStyle name="Финансовый 3 4 3 3 2" xfId="0"/>
    <cellStyle name="Финансовый 3 4 3 4" xfId="0"/>
    <cellStyle name="Финансовый 3 4 4" xfId="0"/>
    <cellStyle name="Финансовый 3 4 5" xfId="0"/>
    <cellStyle name="Финансовый 3 4 5 2" xfId="0"/>
    <cellStyle name="Финансовый 3 4 6" xfId="0"/>
    <cellStyle name="Финансовый 3 5" xfId="0"/>
    <cellStyle name="Финансовый 3 5 2" xfId="0"/>
    <cellStyle name="Финансовый 3 5 3" xfId="0"/>
    <cellStyle name="Финансовый 3 5 3 2" xfId="0"/>
    <cellStyle name="Финансовый 3 5 4" xfId="0"/>
    <cellStyle name="Финансовый 3 6" xfId="0"/>
    <cellStyle name="Финансовый 3 6 2" xfId="0"/>
    <cellStyle name="Финансовый 3 6 3" xfId="0"/>
    <cellStyle name="Финансовый 3 6 3 2" xfId="0"/>
    <cellStyle name="Финансовый 3 6 4" xfId="0"/>
    <cellStyle name="Финансовый 3 7" xfId="0"/>
    <cellStyle name="Финансовый 3 7 2" xfId="0"/>
    <cellStyle name="Финансовый 3 7 3" xfId="0"/>
    <cellStyle name="Финансовый 3 7 3 2" xfId="0"/>
    <cellStyle name="Финансовый 3 7 4" xfId="0"/>
    <cellStyle name="Финансовый 3 8" xfId="0"/>
    <cellStyle name="Финансовый 3 9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4 4 2" xfId="0"/>
    <cellStyle name="Финансовый 4 5" xfId="0"/>
    <cellStyle name="Финансовый 5" xfId="0"/>
    <cellStyle name="Финансовый 5 2" xfId="0"/>
    <cellStyle name="Финансовый 5 3" xfId="0"/>
    <cellStyle name="Финансовый 5 3 2" xfId="0"/>
    <cellStyle name="Финансовый 5 4" xfId="0"/>
    <cellStyle name="Финансовый 6" xfId="0"/>
    <cellStyle name="Формула" xfId="0"/>
    <cellStyle name="Формула 2" xfId="0"/>
    <cellStyle name="ФормулаВБ" xfId="0"/>
    <cellStyle name="ФормулаНаКонтроль" xfId="0"/>
    <cellStyle name="ФормулаНаКонтроль 2" xfId="0"/>
    <cellStyle name="Хороший 2" xfId="0"/>
    <cellStyle name="Хороший 3" xfId="0"/>
    <cellStyle name="зеленый" xfId="0"/>
    <cellStyle name="”љ‘ђћ‚ђќќ›‰" xfId="0"/>
    <cellStyle name="”љ‘ђћ‚ђќќ›‰ 2" xfId="0"/>
    <cellStyle name="”ќђќ‘ћ‚›‰" xfId="0"/>
    <cellStyle name="”ќђќ‘ћ‚›‰ 2" xfId="0"/>
    <cellStyle name="”€љ‘€ђћ‚ђќќ›‰" xfId="0"/>
    <cellStyle name="”€љ‘€ђћ‚ђќќ›‰ 2" xfId="0"/>
    <cellStyle name="”€ќђќ‘ћ‚›‰" xfId="0"/>
    <cellStyle name="”€ќђќ‘ћ‚›‰ 2" xfId="0"/>
    <cellStyle name="„…ќ…†ќ›‰" xfId="0"/>
    <cellStyle name="„…ќ…†ќ›‰ 2" xfId="0"/>
    <cellStyle name="‡ђѓћ‹ћ‚ћљ1" xfId="0"/>
    <cellStyle name="‡ђѓћ‹ћ‚ћљ2" xfId="0"/>
    <cellStyle name="€’ћѓћ‚›‰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A0A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&#1040;&#1054;%20&#1063;&#1045;&#1063;&#1045;&#1053;&#1069;&#1053;&#1045;&#1056;&#1043;&#1054;%202018%20&#1075;&#1086;&#1076;/&#1050;&#1086;&#1088;&#1088;&#1077;&#1082;&#1090;&#1080;&#1088;&#1086;&#1074;&#1082;&#1072;%20&#1048;&#1055;&#1056;%202018/&#1055;&#1072;&#1089;&#1087;&#1086;&#1088;&#1090;&#1072;%20&#1082;%20&#1087;&#1088;&#1086;&#1077;&#1082;&#1090;&#1091;%20&#1048;&#1055;&#1056;%202016-2022%20&#1075;.&#1075;.%2029.03.18%20(&#1055;&#1086;&#1089;&#1083;&#1077;&#1076;&#1085;&#1080;&#1077;)/G_Che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паспорт местоположение"/>
      <sheetName val="2. паспорт  ТП"/>
      <sheetName val="3.1. паспорт Техсостояние ПС"/>
      <sheetName val="3.2 паспорт Техсостояние ЛЭП"/>
      <sheetName val="3.3 паспорт описание"/>
      <sheetName val="3.4. Паспорт надежность"/>
      <sheetName val="4.паспорт бюджет"/>
      <sheetName val="5 анализ эконом эфф"/>
      <sheetName val="6.1. Паспорт сетевой график"/>
      <sheetName val="6.2. Паспорт фин осв ввод"/>
      <sheetName val="7. Паспорт отчет о закупке"/>
      <sheetName val="8. Общие сведения"/>
    </sheetNames>
    <sheetDataSet>
      <sheetData sheetId="0">
        <row r="23">
          <cell r="C23" t="str">
            <v>Развитие электрической сети, связанное с подключением новых потребителей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47" activeCellId="0" sqref="C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s="3" customFormat="true" ht="18.75" hidden="false" customHeight="true" outlineLevel="0" collapsed="false">
      <c r="A1" s="2"/>
      <c r="C1" s="4" t="s">
        <v>0</v>
      </c>
      <c r="F1" s="5"/>
      <c r="G1" s="5"/>
    </row>
    <row r="2" s="3" customFormat="true" ht="18.75" hidden="false" customHeight="true" outlineLevel="0" collapsed="false">
      <c r="A2" s="2"/>
      <c r="C2" s="6" t="s">
        <v>1</v>
      </c>
      <c r="F2" s="5"/>
      <c r="G2" s="5"/>
    </row>
    <row r="3" s="3" customFormat="true" ht="18.75" hidden="false" customHeight="false" outlineLevel="0" collapsed="false">
      <c r="A3" s="7"/>
      <c r="C3" s="6" t="s">
        <v>2</v>
      </c>
      <c r="F3" s="5"/>
      <c r="G3" s="5"/>
    </row>
    <row r="4" s="3" customFormat="true" ht="18.75" hidden="false" customHeight="false" outlineLevel="0" collapsed="false">
      <c r="A4" s="7"/>
      <c r="F4" s="5"/>
      <c r="G4" s="5"/>
      <c r="H4" s="6"/>
    </row>
    <row r="5" s="3" customFormat="true" ht="15.75" hidden="false" customHeight="false" outlineLevel="0" collapsed="false">
      <c r="A5" s="8" t="s">
        <v>3</v>
      </c>
      <c r="B5" s="8"/>
      <c r="C5" s="8"/>
      <c r="D5" s="9"/>
      <c r="E5" s="9"/>
      <c r="F5" s="9"/>
      <c r="G5" s="9"/>
      <c r="H5" s="9"/>
      <c r="I5" s="9"/>
      <c r="J5" s="9"/>
    </row>
    <row r="6" s="3" customFormat="true" ht="18.75" hidden="false" customHeight="false" outlineLevel="0" collapsed="false">
      <c r="A6" s="7"/>
      <c r="F6" s="5"/>
      <c r="G6" s="5"/>
      <c r="H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3" customFormat="tru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6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3" customFormat="tru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4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6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s="19" customFormat="true" ht="15.75" hidden="false" customHeight="false" outlineLevel="0" collapsed="false">
      <c r="A15" s="13" t="s">
        <v>9</v>
      </c>
      <c r="B15" s="13"/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s="19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s="19" customFormat="true" ht="1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s="19" customFormat="true" ht="15" hidden="false" customHeight="true" outlineLevel="0" collapsed="false">
      <c r="A18" s="21" t="s">
        <v>11</v>
      </c>
      <c r="B18" s="21"/>
      <c r="C18" s="2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</row>
    <row r="19" s="19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</row>
    <row r="20" s="19" customFormat="true" ht="39.75" hidden="false" customHeight="true" outlineLevel="0" collapsed="false">
      <c r="A20" s="23" t="s">
        <v>12</v>
      </c>
      <c r="B20" s="24" t="s">
        <v>13</v>
      </c>
      <c r="C20" s="25" t="s">
        <v>14</v>
      </c>
      <c r="D20" s="26"/>
      <c r="E20" s="26"/>
      <c r="F20" s="26"/>
      <c r="G20" s="26"/>
      <c r="H20" s="26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8"/>
      <c r="U20" s="28"/>
      <c r="V20" s="28"/>
    </row>
    <row r="21" s="19" customFormat="true" ht="16.5" hidden="false" customHeight="true" outlineLevel="0" collapsed="false">
      <c r="A21" s="25" t="n">
        <v>1</v>
      </c>
      <c r="B21" s="24" t="n">
        <v>2</v>
      </c>
      <c r="C21" s="25" t="n">
        <v>3</v>
      </c>
      <c r="D21" s="26"/>
      <c r="E21" s="26"/>
      <c r="F21" s="26"/>
      <c r="G21" s="26"/>
      <c r="H21" s="26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8"/>
      <c r="U21" s="28"/>
      <c r="V21" s="28"/>
    </row>
    <row r="22" s="19" customFormat="true" ht="39" hidden="false" customHeight="true" outlineLevel="0" collapsed="false">
      <c r="A22" s="29" t="s">
        <v>15</v>
      </c>
      <c r="B22" s="30" t="s">
        <v>16</v>
      </c>
      <c r="C22" s="31" t="s">
        <v>17</v>
      </c>
      <c r="D22" s="26"/>
      <c r="E22" s="26"/>
      <c r="F22" s="26"/>
      <c r="G22" s="26"/>
      <c r="H22" s="26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8"/>
      <c r="U22" s="28"/>
      <c r="V22" s="28"/>
    </row>
    <row r="23" s="19" customFormat="true" ht="33" hidden="false" customHeight="true" outlineLevel="0" collapsed="false">
      <c r="A23" s="29" t="s">
        <v>18</v>
      </c>
      <c r="B23" s="32" t="s">
        <v>19</v>
      </c>
      <c r="C23" s="33" t="s">
        <v>2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5"/>
      <c r="S23" s="27"/>
      <c r="T23" s="28"/>
      <c r="U23" s="28"/>
      <c r="V23" s="28"/>
    </row>
    <row r="24" s="19" customFormat="true" ht="22.5" hidden="false" customHeight="true" outlineLevel="0" collapsed="false">
      <c r="A24" s="36"/>
      <c r="B24" s="36"/>
      <c r="C24" s="36"/>
      <c r="D24" s="26"/>
      <c r="E24" s="26"/>
      <c r="F24" s="26"/>
      <c r="G24" s="26"/>
      <c r="H24" s="26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8"/>
      <c r="U24" s="28"/>
      <c r="V24" s="28"/>
    </row>
    <row r="25" s="41" customFormat="true" ht="58.5" hidden="false" customHeight="true" outlineLevel="0" collapsed="false">
      <c r="A25" s="29" t="s">
        <v>21</v>
      </c>
      <c r="B25" s="31" t="s">
        <v>22</v>
      </c>
      <c r="C25" s="37" t="s">
        <v>23</v>
      </c>
      <c r="D25" s="38"/>
      <c r="E25" s="38"/>
      <c r="F25" s="38"/>
      <c r="G25" s="38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40"/>
      <c r="T25" s="40"/>
      <c r="U25" s="40"/>
      <c r="V25" s="40"/>
    </row>
    <row r="26" s="41" customFormat="true" ht="42.75" hidden="false" customHeight="true" outlineLevel="0" collapsed="false">
      <c r="A26" s="29" t="s">
        <v>24</v>
      </c>
      <c r="B26" s="31" t="s">
        <v>25</v>
      </c>
      <c r="C26" s="37" t="s">
        <v>26</v>
      </c>
      <c r="D26" s="38"/>
      <c r="E26" s="38"/>
      <c r="F26" s="38"/>
      <c r="G26" s="38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40"/>
      <c r="T26" s="40"/>
      <c r="U26" s="40"/>
      <c r="V26" s="40"/>
    </row>
    <row r="27" s="41" customFormat="true" ht="51.75" hidden="false" customHeight="true" outlineLevel="0" collapsed="false">
      <c r="A27" s="29" t="s">
        <v>27</v>
      </c>
      <c r="B27" s="31" t="s">
        <v>28</v>
      </c>
      <c r="C27" s="37" t="s">
        <v>29</v>
      </c>
      <c r="D27" s="38"/>
      <c r="E27" s="38"/>
      <c r="F27" s="42"/>
      <c r="G27" s="38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40"/>
      <c r="T27" s="40"/>
      <c r="U27" s="40"/>
      <c r="V27" s="40"/>
    </row>
    <row r="28" s="41" customFormat="true" ht="42.75" hidden="false" customHeight="true" outlineLevel="0" collapsed="false">
      <c r="A28" s="29" t="s">
        <v>30</v>
      </c>
      <c r="B28" s="31" t="s">
        <v>31</v>
      </c>
      <c r="C28" s="37" t="s">
        <v>32</v>
      </c>
      <c r="D28" s="38"/>
      <c r="E28" s="38"/>
      <c r="F28" s="38"/>
      <c r="G28" s="38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40"/>
      <c r="T28" s="40"/>
      <c r="U28" s="40"/>
      <c r="V28" s="40"/>
    </row>
    <row r="29" s="41" customFormat="true" ht="51.75" hidden="false" customHeight="true" outlineLevel="0" collapsed="false">
      <c r="A29" s="29" t="s">
        <v>33</v>
      </c>
      <c r="B29" s="31" t="s">
        <v>34</v>
      </c>
      <c r="C29" s="37" t="s">
        <v>35</v>
      </c>
      <c r="D29" s="38"/>
      <c r="E29" s="38"/>
      <c r="F29" s="38"/>
      <c r="G29" s="38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40"/>
      <c r="T29" s="40"/>
      <c r="U29" s="40"/>
      <c r="V29" s="40"/>
    </row>
    <row r="30" s="41" customFormat="true" ht="51.75" hidden="false" customHeight="true" outlineLevel="0" collapsed="false">
      <c r="A30" s="29" t="s">
        <v>36</v>
      </c>
      <c r="B30" s="31" t="s">
        <v>37</v>
      </c>
      <c r="C30" s="37" t="s">
        <v>32</v>
      </c>
      <c r="D30" s="38"/>
      <c r="E30" s="38"/>
      <c r="F30" s="38"/>
      <c r="G30" s="38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40"/>
      <c r="T30" s="40"/>
      <c r="U30" s="40"/>
      <c r="V30" s="40"/>
    </row>
    <row r="31" s="41" customFormat="true" ht="51.75" hidden="false" customHeight="true" outlineLevel="0" collapsed="false">
      <c r="A31" s="29" t="s">
        <v>38</v>
      </c>
      <c r="B31" s="43" t="s">
        <v>39</v>
      </c>
      <c r="C31" s="37" t="s">
        <v>40</v>
      </c>
      <c r="D31" s="38"/>
      <c r="E31" s="38"/>
      <c r="F31" s="38"/>
      <c r="G31" s="38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40"/>
      <c r="T31" s="40"/>
      <c r="U31" s="40"/>
      <c r="V31" s="40"/>
    </row>
    <row r="32" s="41" customFormat="true" ht="51.75" hidden="false" customHeight="true" outlineLevel="0" collapsed="false">
      <c r="A32" s="29" t="s">
        <v>41</v>
      </c>
      <c r="B32" s="43" t="s">
        <v>42</v>
      </c>
      <c r="C32" s="37" t="s">
        <v>32</v>
      </c>
      <c r="D32" s="38"/>
      <c r="E32" s="38"/>
      <c r="F32" s="38"/>
      <c r="G32" s="38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40"/>
      <c r="T32" s="40"/>
      <c r="U32" s="40"/>
      <c r="V32" s="40"/>
    </row>
    <row r="33" s="41" customFormat="true" ht="101.25" hidden="false" customHeight="true" outlineLevel="0" collapsed="false">
      <c r="A33" s="29" t="s">
        <v>43</v>
      </c>
      <c r="B33" s="43" t="s">
        <v>44</v>
      </c>
      <c r="C33" s="43" t="s">
        <v>32</v>
      </c>
      <c r="D33" s="38"/>
      <c r="E33" s="38"/>
      <c r="F33" s="38"/>
      <c r="G33" s="38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40"/>
      <c r="T33" s="40"/>
      <c r="U33" s="40"/>
      <c r="V33" s="40"/>
    </row>
    <row r="34" customFormat="false" ht="111" hidden="false" customHeight="true" outlineLevel="0" collapsed="false">
      <c r="A34" s="29" t="s">
        <v>45</v>
      </c>
      <c r="B34" s="43" t="s">
        <v>46</v>
      </c>
      <c r="C34" s="23" t="s">
        <v>32</v>
      </c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</row>
    <row r="35" customFormat="false" ht="58.5" hidden="false" customHeight="true" outlineLevel="0" collapsed="false">
      <c r="A35" s="29" t="s">
        <v>47</v>
      </c>
      <c r="B35" s="43" t="s">
        <v>48</v>
      </c>
      <c r="C35" s="23" t="s">
        <v>35</v>
      </c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</row>
    <row r="36" customFormat="false" ht="51.75" hidden="false" customHeight="true" outlineLevel="0" collapsed="false">
      <c r="A36" s="29" t="s">
        <v>49</v>
      </c>
      <c r="B36" s="43" t="s">
        <v>50</v>
      </c>
      <c r="C36" s="23" t="s">
        <v>32</v>
      </c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</row>
    <row r="37" customFormat="false" ht="43.5" hidden="false" customHeight="true" outlineLevel="0" collapsed="false">
      <c r="A37" s="29" t="s">
        <v>51</v>
      </c>
      <c r="B37" s="43" t="s">
        <v>52</v>
      </c>
      <c r="C37" s="23" t="s">
        <v>32</v>
      </c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</row>
    <row r="38" customFormat="false" ht="43.5" hidden="false" customHeight="true" outlineLevel="0" collapsed="false">
      <c r="A38" s="29" t="s">
        <v>53</v>
      </c>
      <c r="B38" s="43" t="s">
        <v>54</v>
      </c>
      <c r="C38" s="23" t="s">
        <v>32</v>
      </c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</row>
    <row r="39" customFormat="false" ht="23.25" hidden="false" customHeight="true" outlineLevel="0" collapsed="false">
      <c r="A39" s="36"/>
      <c r="B39" s="36"/>
      <c r="C39" s="36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</row>
    <row r="40" s="48" customFormat="true" ht="101.25" hidden="false" customHeight="true" outlineLevel="0" collapsed="false">
      <c r="A40" s="45" t="s">
        <v>55</v>
      </c>
      <c r="B40" s="43" t="s">
        <v>56</v>
      </c>
      <c r="C40" s="46" t="s">
        <v>57</v>
      </c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</row>
    <row r="41" s="48" customFormat="true" ht="101.25" hidden="false" customHeight="true" outlineLevel="0" collapsed="false">
      <c r="A41" s="49" t="s">
        <v>58</v>
      </c>
      <c r="B41" s="31" t="s">
        <v>59</v>
      </c>
      <c r="C41" s="50" t="s">
        <v>60</v>
      </c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</row>
    <row r="42" s="48" customFormat="true" ht="101.25" hidden="false" customHeight="true" outlineLevel="0" collapsed="false">
      <c r="A42" s="49" t="s">
        <v>61</v>
      </c>
      <c r="B42" s="31" t="s">
        <v>62</v>
      </c>
      <c r="C42" s="51" t="s">
        <v>63</v>
      </c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</row>
    <row r="43" s="48" customFormat="true" ht="101.25" hidden="false" customHeight="true" outlineLevel="0" collapsed="false">
      <c r="A43" s="49" t="s">
        <v>64</v>
      </c>
      <c r="B43" s="31" t="s">
        <v>65</v>
      </c>
      <c r="C43" s="50" t="s">
        <v>66</v>
      </c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</row>
    <row r="44" s="48" customFormat="true" ht="101.25" hidden="false" customHeight="true" outlineLevel="0" collapsed="false">
      <c r="A44" s="49" t="s">
        <v>67</v>
      </c>
      <c r="B44" s="31" t="s">
        <v>68</v>
      </c>
      <c r="C44" s="52" t="s">
        <v>69</v>
      </c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</row>
    <row r="45" s="48" customFormat="true" ht="101.25" hidden="false" customHeight="true" outlineLevel="0" collapsed="false">
      <c r="A45" s="49" t="s">
        <v>70</v>
      </c>
      <c r="B45" s="31" t="s">
        <v>71</v>
      </c>
      <c r="C45" s="52" t="s">
        <v>72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</row>
    <row r="46" s="48" customFormat="true" ht="105" hidden="false" customHeight="true" outlineLevel="0" collapsed="false">
      <c r="A46" s="49" t="s">
        <v>73</v>
      </c>
      <c r="B46" s="31" t="s">
        <v>56</v>
      </c>
      <c r="C46" s="52" t="s">
        <v>57</v>
      </c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</row>
    <row r="47" s="48" customFormat="true" ht="75.75" hidden="false" customHeight="true" outlineLevel="0" collapsed="false">
      <c r="A47" s="45" t="s">
        <v>74</v>
      </c>
      <c r="B47" s="43" t="s">
        <v>75</v>
      </c>
      <c r="C47" s="53" t="n">
        <f aca="false">'6.2. Паспорт фин осв ввод'!D24</f>
        <v>1039.36389941</v>
      </c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</row>
    <row r="48" s="48" customFormat="true" ht="71.25" hidden="false" customHeight="true" outlineLevel="0" collapsed="false">
      <c r="A48" s="45" t="s">
        <v>76</v>
      </c>
      <c r="B48" s="43" t="s">
        <v>77</v>
      </c>
      <c r="C48" s="53" t="n">
        <f aca="false">'6.2. Паспорт фин осв ввод'!D30</f>
        <v>1019.48636249443</v>
      </c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</row>
    <row r="49" customFormat="false" ht="1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</row>
    <row r="50" customFormat="false" ht="1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</row>
    <row r="51" customFormat="false" ht="1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</row>
    <row r="52" customFormat="false" ht="1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</row>
    <row r="53" customFormat="false" ht="1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</row>
    <row r="54" customFormat="false" ht="1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</row>
    <row r="55" customFormat="false" ht="1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</row>
    <row r="56" customFormat="false" ht="1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</row>
    <row r="57" customFormat="false" ht="1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</row>
    <row r="58" customFormat="false" ht="1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</row>
    <row r="59" customFormat="false" ht="1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</row>
    <row r="60" customFormat="false" ht="1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</row>
    <row r="61" customFormat="false" ht="1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</row>
    <row r="62" customFormat="false" ht="1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</row>
    <row r="63" customFormat="false" ht="1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</row>
    <row r="64" customFormat="false" ht="1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</row>
    <row r="65" customFormat="false" ht="1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</row>
    <row r="66" customFormat="false" ht="1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</row>
    <row r="67" customFormat="false" ht="1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</row>
    <row r="68" customFormat="false" ht="1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</row>
    <row r="69" customFormat="false" ht="1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</row>
    <row r="70" customFormat="false" ht="1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</row>
    <row r="71" customFormat="false" ht="1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</row>
    <row r="72" customFormat="false" ht="1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</row>
    <row r="73" customFormat="false" ht="1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</row>
    <row r="74" customFormat="false" ht="1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</row>
    <row r="75" customFormat="false" ht="1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</row>
    <row r="76" customFormat="false" ht="1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</row>
    <row r="77" customFormat="false" ht="1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</row>
    <row r="78" customFormat="false" ht="1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</row>
    <row r="79" customFormat="false" ht="1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</row>
    <row r="80" customFormat="false" ht="1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</row>
    <row r="81" customFormat="false" ht="1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</row>
    <row r="82" customFormat="false" ht="1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</row>
    <row r="83" customFormat="false" ht="1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</row>
    <row r="84" customFormat="false" ht="1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</row>
    <row r="85" customFormat="false" ht="1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</row>
    <row r="86" customFormat="false" ht="1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</row>
    <row r="87" customFormat="false" ht="1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</row>
    <row r="88" customFormat="false" ht="1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</row>
    <row r="89" customFormat="false" ht="1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</row>
    <row r="90" customFormat="false" ht="1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</row>
    <row r="91" customFormat="false" ht="1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</row>
    <row r="92" customFormat="false" ht="1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</row>
    <row r="93" customFormat="false" ht="1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</row>
    <row r="94" customFormat="false" ht="1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</row>
    <row r="95" customFormat="false" ht="1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</row>
    <row r="96" customFormat="false" ht="1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</row>
    <row r="97" customFormat="false" ht="1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</row>
    <row r="98" customFormat="false" ht="1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</row>
    <row r="99" customFormat="false" ht="1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</row>
    <row r="100" customFormat="false" ht="1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</row>
    <row r="101" customFormat="false" ht="1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</row>
    <row r="102" customFormat="false" ht="1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</row>
    <row r="103" customFormat="false" ht="1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</row>
    <row r="104" customFormat="false" ht="1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</row>
    <row r="105" customFormat="false" ht="1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</row>
    <row r="106" customFormat="false" ht="1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</row>
    <row r="107" customFormat="false" ht="1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</row>
    <row r="108" customFormat="false" ht="1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</row>
    <row r="109" customFormat="false" ht="1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</row>
    <row r="110" customFormat="false" ht="1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</row>
    <row r="111" customFormat="false" ht="1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</row>
    <row r="112" customFormat="false" ht="1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</row>
    <row r="113" customFormat="false" ht="1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</row>
    <row r="114" customFormat="false" ht="1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</row>
    <row r="115" customFormat="false" ht="1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</row>
    <row r="116" customFormat="false" ht="1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</row>
    <row r="117" customFormat="false" ht="1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</row>
    <row r="118" customFormat="false" ht="1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</row>
    <row r="119" customFormat="false" ht="1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</row>
    <row r="120" customFormat="false" ht="1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</row>
    <row r="121" customFormat="false" ht="1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</row>
    <row r="122" customFormat="false" ht="1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</row>
    <row r="123" customFormat="false" ht="1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</row>
    <row r="124" customFormat="false" ht="1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</row>
    <row r="125" customFormat="false" ht="1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</row>
    <row r="126" customFormat="false" ht="1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</row>
    <row r="127" customFormat="false" ht="1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</row>
    <row r="128" customFormat="false" ht="1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</row>
    <row r="129" customFormat="false" ht="1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</row>
    <row r="130" customFormat="false" ht="1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</row>
    <row r="131" customFormat="false" ht="1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</row>
    <row r="132" customFormat="false" ht="1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</row>
    <row r="133" customFormat="false" ht="1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</row>
    <row r="134" customFormat="false" ht="1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</row>
    <row r="135" customFormat="false" ht="1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</row>
    <row r="136" customFormat="false" ht="1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</row>
    <row r="137" customFormat="false" ht="1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</row>
    <row r="138" customFormat="false" ht="1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</row>
    <row r="139" customFormat="false" ht="1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</row>
    <row r="140" customFormat="false" ht="1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</row>
    <row r="141" customFormat="false" ht="1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</row>
    <row r="142" customFormat="false" ht="1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</row>
    <row r="143" customFormat="false" ht="1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</row>
    <row r="144" customFormat="false" ht="1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</row>
    <row r="145" customFormat="false" ht="1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</row>
    <row r="146" customFormat="false" ht="1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</row>
    <row r="147" customFormat="false" ht="1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</row>
    <row r="148" customFormat="false" ht="1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</row>
    <row r="149" customFormat="false" ht="1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</row>
    <row r="150" customFormat="false" ht="1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</row>
    <row r="151" customFormat="false" ht="1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</row>
    <row r="152" customFormat="false" ht="1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</row>
    <row r="153" customFormat="false" ht="1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</row>
    <row r="154" customFormat="false" ht="1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</row>
    <row r="155" customFormat="false" ht="1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</row>
    <row r="156" customFormat="false" ht="1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</row>
    <row r="157" customFormat="false" ht="1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</row>
    <row r="158" customFormat="false" ht="1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</row>
    <row r="159" customFormat="false" ht="1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</row>
    <row r="160" customFormat="false" ht="1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</row>
    <row r="161" customFormat="false" ht="1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</row>
    <row r="162" customFormat="false" ht="1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</row>
    <row r="163" customFormat="false" ht="1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</row>
    <row r="164" customFormat="false" ht="1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</row>
    <row r="165" customFormat="false" ht="1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</row>
    <row r="166" customFormat="false" ht="1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</row>
    <row r="167" customFormat="false" ht="1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</row>
    <row r="168" customFormat="false" ht="1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</row>
    <row r="169" customFormat="false" ht="1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</row>
    <row r="170" customFormat="false" ht="1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</row>
    <row r="171" customFormat="false" ht="1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</row>
    <row r="172" customFormat="false" ht="1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</row>
    <row r="173" customFormat="false" ht="1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</row>
    <row r="174" customFormat="false" ht="1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</row>
    <row r="175" customFormat="false" ht="1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</row>
    <row r="176" customFormat="false" ht="1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</row>
    <row r="177" customFormat="false" ht="1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</row>
    <row r="178" customFormat="false" ht="1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</row>
    <row r="179" customFormat="false" ht="1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</row>
    <row r="180" customFormat="false" ht="1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</row>
    <row r="181" customFormat="false" ht="1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</row>
    <row r="182" customFormat="false" ht="1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</row>
    <row r="183" customFormat="false" ht="1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</row>
    <row r="184" customFormat="false" ht="1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</row>
    <row r="185" customFormat="false" ht="1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</row>
    <row r="186" customFormat="false" ht="1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</row>
    <row r="187" customFormat="false" ht="1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</row>
    <row r="188" customFormat="false" ht="1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</row>
    <row r="189" customFormat="false" ht="1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</row>
    <row r="190" customFormat="false" ht="1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</row>
    <row r="191" customFormat="false" ht="1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</row>
    <row r="192" customFormat="false" ht="1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</row>
    <row r="193" customFormat="false" ht="1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</row>
    <row r="194" customFormat="false" ht="1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</row>
    <row r="195" customFormat="false" ht="1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</row>
    <row r="196" customFormat="false" ht="1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</row>
    <row r="197" customFormat="false" ht="1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</row>
    <row r="198" customFormat="false" ht="1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</row>
    <row r="199" customFormat="false" ht="1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</row>
    <row r="200" customFormat="false" ht="1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</row>
    <row r="201" customFormat="false" ht="1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</row>
    <row r="202" customFormat="false" ht="1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</row>
    <row r="203" customFormat="false" ht="1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</row>
    <row r="204" customFormat="false" ht="1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</row>
    <row r="205" customFormat="false" ht="1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</row>
    <row r="206" customFormat="false" ht="1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</row>
    <row r="207" customFormat="false" ht="1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</row>
    <row r="208" customFormat="false" ht="1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</row>
    <row r="209" customFormat="false" ht="1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</row>
    <row r="210" customFormat="false" ht="1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</row>
    <row r="211" customFormat="false" ht="1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</row>
    <row r="212" customFormat="false" ht="1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4"/>
    </row>
    <row r="213" customFormat="false" ht="1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</row>
    <row r="214" customFormat="false" ht="1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</row>
    <row r="215" customFormat="false" ht="1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</row>
    <row r="216" customFormat="false" ht="1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</row>
    <row r="217" customFormat="false" ht="1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</row>
    <row r="218" customFormat="false" ht="1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</row>
    <row r="219" customFormat="false" ht="1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</row>
    <row r="220" customFormat="false" ht="1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</row>
    <row r="221" customFormat="false" ht="1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</row>
    <row r="222" customFormat="false" ht="1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</row>
    <row r="223" customFormat="false" ht="1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</row>
    <row r="224" customFormat="false" ht="1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</row>
    <row r="225" customFormat="false" ht="1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</row>
    <row r="226" customFormat="false" ht="1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</row>
    <row r="227" customFormat="false" ht="1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</row>
    <row r="228" customFormat="false" ht="1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</row>
    <row r="229" customFormat="false" ht="1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4"/>
    </row>
    <row r="230" customFormat="false" ht="1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</row>
    <row r="231" customFormat="false" ht="1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</row>
    <row r="232" customFormat="false" ht="1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</row>
    <row r="233" customFormat="false" ht="1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</row>
    <row r="234" customFormat="false" ht="1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</row>
    <row r="235" customFormat="false" ht="1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</row>
    <row r="236" customFormat="false" ht="1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4"/>
    </row>
    <row r="237" customFormat="false" ht="1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</row>
    <row r="238" customFormat="false" ht="1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</row>
    <row r="239" customFormat="false" ht="1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</row>
    <row r="240" customFormat="false" ht="1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</row>
    <row r="241" customFormat="false" ht="1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</row>
    <row r="242" customFormat="false" ht="1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</row>
    <row r="243" customFormat="false" ht="1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</row>
    <row r="244" customFormat="false" ht="1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</row>
    <row r="245" customFormat="false" ht="1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</row>
    <row r="246" customFormat="false" ht="1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4"/>
    </row>
    <row r="247" customFormat="false" ht="1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4"/>
    </row>
    <row r="248" customFormat="false" ht="1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4"/>
    </row>
    <row r="249" customFormat="false" ht="1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4"/>
      <c r="U249" s="44"/>
      <c r="V249" s="44"/>
    </row>
    <row r="250" customFormat="false" ht="1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4"/>
      <c r="U250" s="44"/>
      <c r="V250" s="44"/>
    </row>
    <row r="251" customFormat="false" ht="1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4"/>
      <c r="U251" s="44"/>
      <c r="V251" s="44"/>
    </row>
    <row r="252" customFormat="false" ht="1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4"/>
    </row>
    <row r="253" customFormat="false" ht="1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4"/>
    </row>
    <row r="254" customFormat="false" ht="1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  <c r="U254" s="44"/>
      <c r="V254" s="44"/>
    </row>
    <row r="255" customFormat="false" ht="1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4"/>
      <c r="U255" s="44"/>
      <c r="V255" s="44"/>
    </row>
    <row r="256" customFormat="false" ht="1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4"/>
      <c r="U256" s="44"/>
      <c r="V256" s="44"/>
    </row>
    <row r="257" customFormat="false" ht="1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4"/>
      <c r="U257" s="44"/>
      <c r="V257" s="44"/>
    </row>
    <row r="258" customFormat="false" ht="1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4"/>
      <c r="V258" s="44"/>
    </row>
    <row r="259" customFormat="false" ht="1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44"/>
      <c r="V259" s="44"/>
    </row>
    <row r="260" customFormat="false" ht="1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4"/>
      <c r="U260" s="44"/>
      <c r="V260" s="44"/>
    </row>
    <row r="261" customFormat="false" ht="1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4"/>
      <c r="U261" s="44"/>
      <c r="V261" s="44"/>
    </row>
    <row r="262" customFormat="false" ht="1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</row>
    <row r="263" customFormat="false" ht="1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4"/>
      <c r="U263" s="44"/>
      <c r="V263" s="44"/>
    </row>
    <row r="264" customFormat="false" ht="1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4"/>
      <c r="T264" s="44"/>
      <c r="U264" s="44"/>
      <c r="V264" s="44"/>
    </row>
    <row r="265" customFormat="false" ht="1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4"/>
      <c r="T265" s="44"/>
      <c r="U265" s="44"/>
      <c r="V265" s="44"/>
    </row>
    <row r="266" customFormat="false" ht="1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4"/>
      <c r="V266" s="44"/>
    </row>
    <row r="267" customFormat="false" ht="1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4"/>
      <c r="T267" s="44"/>
      <c r="U267" s="44"/>
      <c r="V267" s="44"/>
    </row>
    <row r="268" customFormat="false" ht="1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4"/>
      <c r="U268" s="44"/>
      <c r="V268" s="44"/>
    </row>
    <row r="269" customFormat="false" ht="1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4"/>
      <c r="U269" s="44"/>
      <c r="V269" s="44"/>
    </row>
    <row r="270" customFormat="false" ht="1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4"/>
      <c r="V270" s="44"/>
    </row>
    <row r="271" customFormat="false" ht="1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4"/>
      <c r="U271" s="44"/>
      <c r="V271" s="44"/>
    </row>
    <row r="272" customFormat="false" ht="1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4"/>
      <c r="U272" s="44"/>
      <c r="V272" s="44"/>
    </row>
    <row r="273" customFormat="false" ht="1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4"/>
      <c r="U273" s="44"/>
      <c r="V273" s="44"/>
    </row>
    <row r="274" customFormat="false" ht="1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4"/>
      <c r="U274" s="44"/>
      <c r="V274" s="44"/>
    </row>
    <row r="275" customFormat="false" ht="1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  <c r="T275" s="44"/>
      <c r="U275" s="44"/>
      <c r="V275" s="44"/>
    </row>
    <row r="276" customFormat="false" ht="1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4"/>
      <c r="V276" s="44"/>
    </row>
    <row r="277" customFormat="false" ht="1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4"/>
      <c r="V277" s="44"/>
    </row>
    <row r="278" customFormat="false" ht="1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4"/>
    </row>
    <row r="279" customFormat="false" ht="1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4"/>
    </row>
    <row r="280" customFormat="false" ht="1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4"/>
      <c r="U280" s="44"/>
      <c r="V280" s="44"/>
    </row>
    <row r="281" customFormat="false" ht="1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4"/>
      <c r="T281" s="44"/>
      <c r="U281" s="44"/>
      <c r="V281" s="44"/>
    </row>
    <row r="282" customFormat="false" ht="1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4"/>
      <c r="U282" s="44"/>
      <c r="V282" s="44"/>
    </row>
    <row r="283" customFormat="false" ht="1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  <c r="T283" s="44"/>
      <c r="U283" s="44"/>
      <c r="V283" s="44"/>
    </row>
    <row r="284" customFormat="false" ht="1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  <c r="T284" s="44"/>
      <c r="U284" s="44"/>
      <c r="V284" s="44"/>
    </row>
    <row r="285" customFormat="false" ht="1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4"/>
      <c r="U285" s="44"/>
      <c r="V285" s="44"/>
    </row>
    <row r="286" customFormat="false" ht="1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4"/>
      <c r="U286" s="44"/>
      <c r="V286" s="44"/>
    </row>
    <row r="287" customFormat="false" ht="1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44"/>
    </row>
    <row r="288" customFormat="false" ht="1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4"/>
      <c r="T288" s="44"/>
      <c r="U288" s="44"/>
      <c r="V288" s="44"/>
    </row>
    <row r="289" customFormat="false" ht="1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  <c r="S289" s="44"/>
      <c r="T289" s="44"/>
      <c r="U289" s="44"/>
      <c r="V289" s="44"/>
    </row>
    <row r="290" customFormat="false" ht="1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4"/>
      <c r="T290" s="44"/>
      <c r="U290" s="44"/>
      <c r="V290" s="44"/>
    </row>
    <row r="291" customFormat="false" ht="1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4"/>
      <c r="T291" s="44"/>
      <c r="U291" s="44"/>
      <c r="V291" s="44"/>
    </row>
    <row r="292" customFormat="false" ht="1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4"/>
      <c r="U292" s="44"/>
      <c r="V292" s="44"/>
    </row>
    <row r="293" customFormat="false" ht="1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4"/>
      <c r="T293" s="44"/>
      <c r="U293" s="44"/>
      <c r="V293" s="44"/>
    </row>
    <row r="294" customFormat="false" ht="1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4"/>
      <c r="T294" s="44"/>
      <c r="U294" s="44"/>
      <c r="V294" s="44"/>
    </row>
    <row r="295" customFormat="false" ht="1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4"/>
      <c r="T295" s="44"/>
      <c r="U295" s="44"/>
      <c r="V295" s="44"/>
    </row>
    <row r="296" customFormat="false" ht="1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4"/>
      <c r="T296" s="44"/>
      <c r="U296" s="44"/>
      <c r="V296" s="44"/>
    </row>
    <row r="297" customFormat="false" ht="1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4"/>
      <c r="T297" s="44"/>
      <c r="U297" s="44"/>
      <c r="V297" s="44"/>
    </row>
    <row r="298" customFormat="false" ht="1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4"/>
      <c r="T298" s="44"/>
      <c r="U298" s="44"/>
      <c r="V298" s="44"/>
    </row>
    <row r="299" customFormat="false" ht="1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4"/>
      <c r="T299" s="44"/>
      <c r="U299" s="44"/>
      <c r="V299" s="44"/>
    </row>
    <row r="300" customFormat="false" ht="1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4"/>
      <c r="T300" s="44"/>
      <c r="U300" s="44"/>
      <c r="V300" s="44"/>
    </row>
    <row r="301" customFormat="false" ht="1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44"/>
      <c r="S301" s="44"/>
      <c r="T301" s="44"/>
      <c r="U301" s="44"/>
      <c r="V301" s="44"/>
    </row>
    <row r="302" customFormat="false" ht="1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4"/>
      <c r="T302" s="44"/>
      <c r="U302" s="44"/>
      <c r="V302" s="44"/>
    </row>
    <row r="303" customFormat="false" ht="1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4"/>
      <c r="T303" s="44"/>
      <c r="U303" s="44"/>
      <c r="V303" s="44"/>
    </row>
    <row r="304" customFormat="false" ht="1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  <c r="T304" s="44"/>
      <c r="U304" s="44"/>
      <c r="V304" s="44"/>
    </row>
    <row r="305" customFormat="false" ht="1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4"/>
      <c r="T305" s="44"/>
      <c r="U305" s="44"/>
      <c r="V305" s="44"/>
    </row>
    <row r="306" customFormat="false" ht="1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4"/>
    </row>
    <row r="307" customFormat="false" ht="1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4"/>
      <c r="U307" s="44"/>
      <c r="V307" s="44"/>
    </row>
    <row r="308" customFormat="false" ht="1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4"/>
      <c r="T308" s="44"/>
      <c r="U308" s="44"/>
      <c r="V308" s="44"/>
    </row>
    <row r="309" customFormat="false" ht="1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4"/>
      <c r="V309" s="44"/>
    </row>
    <row r="310" customFormat="false" ht="1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4"/>
      <c r="U310" s="44"/>
      <c r="V310" s="44"/>
    </row>
    <row r="311" customFormat="false" ht="1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4"/>
      <c r="T311" s="44"/>
      <c r="U311" s="44"/>
      <c r="V311" s="44"/>
    </row>
    <row r="312" customFormat="false" ht="1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44"/>
    </row>
    <row r="313" customFormat="false" ht="1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4"/>
    </row>
    <row r="314" customFormat="false" ht="1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4"/>
      <c r="T314" s="44"/>
      <c r="U314" s="44"/>
      <c r="V314" s="44"/>
    </row>
    <row r="315" customFormat="false" ht="1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4"/>
      <c r="T315" s="44"/>
      <c r="U315" s="44"/>
      <c r="V315" s="44"/>
    </row>
    <row r="316" customFormat="false" ht="1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4"/>
      <c r="T316" s="44"/>
      <c r="U316" s="44"/>
      <c r="V316" s="44"/>
    </row>
    <row r="317" customFormat="false" ht="1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4"/>
      <c r="T317" s="44"/>
      <c r="U317" s="44"/>
      <c r="V317" s="44"/>
    </row>
    <row r="318" customFormat="false" ht="1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4"/>
      <c r="T318" s="44"/>
      <c r="U318" s="44"/>
      <c r="V318" s="44"/>
    </row>
    <row r="319" customFormat="false" ht="1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4"/>
    </row>
    <row r="320" customFormat="false" ht="1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  <c r="T320" s="44"/>
      <c r="U320" s="44"/>
      <c r="V320" s="44"/>
    </row>
    <row r="321" customFormat="false" ht="1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  <c r="T321" s="44"/>
      <c r="U321" s="44"/>
      <c r="V321" s="44"/>
    </row>
    <row r="322" customFormat="false" ht="1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  <c r="T322" s="44"/>
      <c r="U322" s="44"/>
      <c r="V322" s="44"/>
    </row>
    <row r="323" customFormat="false" ht="1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  <c r="T323" s="44"/>
      <c r="U323" s="44"/>
      <c r="V323" s="44"/>
    </row>
    <row r="324" customFormat="false" ht="1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  <c r="T324" s="44"/>
      <c r="U324" s="44"/>
      <c r="V324" s="44"/>
    </row>
    <row r="325" customFormat="false" ht="1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  <c r="T325" s="44"/>
      <c r="U325" s="44"/>
      <c r="V325" s="44"/>
    </row>
    <row r="326" customFormat="false" ht="1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  <c r="T326" s="44"/>
      <c r="U326" s="44"/>
      <c r="V326" s="44"/>
    </row>
    <row r="327" customFormat="false" ht="1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  <c r="T327" s="44"/>
      <c r="U327" s="44"/>
      <c r="V327" s="44"/>
    </row>
    <row r="328" customFormat="false" ht="1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4"/>
    </row>
    <row r="329" customFormat="false" ht="1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  <c r="T329" s="44"/>
      <c r="U329" s="44"/>
      <c r="V329" s="44"/>
    </row>
    <row r="330" customFormat="false" ht="1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  <c r="T330" s="44"/>
      <c r="U330" s="44"/>
      <c r="V330" s="44"/>
    </row>
    <row r="331" customFormat="false" ht="1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  <c r="T331" s="44"/>
      <c r="U331" s="44"/>
      <c r="V331" s="44"/>
    </row>
    <row r="332" customFormat="false" ht="1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  <c r="T332" s="44"/>
      <c r="U332" s="44"/>
      <c r="V332" s="44"/>
    </row>
    <row r="333" customFormat="false" ht="1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  <c r="T333" s="44"/>
      <c r="U333" s="44"/>
      <c r="V333" s="44"/>
    </row>
    <row r="334" customFormat="false" ht="1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  <c r="T334" s="44"/>
      <c r="U334" s="44"/>
      <c r="V334" s="44"/>
    </row>
    <row r="335" customFormat="false" ht="15" hidden="false" customHeight="false" outlineLevel="0" collapsed="false">
      <c r="A335" s="44"/>
      <c r="B335" s="44"/>
      <c r="C335" s="44"/>
    </row>
  </sheetData>
  <mergeCells count="11">
    <mergeCell ref="A5:C5"/>
    <mergeCell ref="A7:C7"/>
    <mergeCell ref="A9:C9"/>
    <mergeCell ref="A10:C10"/>
    <mergeCell ref="A12:C12"/>
    <mergeCell ref="A13:C13"/>
    <mergeCell ref="A15:C15"/>
    <mergeCell ref="A16:C16"/>
    <mergeCell ref="A18:C18"/>
    <mergeCell ref="A24:C24"/>
    <mergeCell ref="A39:C39"/>
  </mergeCells>
  <printOptions headings="false" gridLines="false" gridLinesSet="true" horizontalCentered="false" verticalCentered="false"/>
  <pageMargins left="0.157638888888889" right="0.157638888888889" top="0.275694444444444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F27" activeCellId="0" sqref="F2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90" width="9.14"/>
    <col collapsed="false" customWidth="true" hidden="false" outlineLevel="0" max="2" min="2" style="190" width="57.85"/>
    <col collapsed="false" customWidth="true" hidden="false" outlineLevel="0" max="3" min="3" style="190" width="11.99"/>
    <col collapsed="false" customWidth="true" hidden="false" outlineLevel="0" max="4" min="4" style="190" width="12.56"/>
    <col collapsed="false" customWidth="true" hidden="false" outlineLevel="0" max="5" min="5" style="190" width="18.41"/>
    <col collapsed="false" customWidth="true" hidden="false" outlineLevel="0" max="6" min="6" style="190" width="17.14"/>
    <col collapsed="false" customWidth="true" hidden="false" outlineLevel="0" max="7" min="7" style="154" width="11.7"/>
    <col collapsed="false" customWidth="true" hidden="false" outlineLevel="0" max="8" min="8" style="190" width="10.71"/>
    <col collapsed="false" customWidth="true" hidden="false" outlineLevel="0" max="9" min="9" style="190" width="9.85"/>
    <col collapsed="false" customWidth="false" hidden="false" outlineLevel="0" max="257" min="10" style="190" width="9.14"/>
  </cols>
  <sheetData>
    <row r="1" customFormat="false" ht="15.75" hidden="false" customHeight="false" outlineLevel="0" collapsed="false">
      <c r="A1" s="154"/>
      <c r="B1" s="154"/>
      <c r="C1" s="154"/>
      <c r="D1" s="154"/>
      <c r="E1" s="154"/>
      <c r="F1" s="154"/>
    </row>
    <row r="2" customFormat="false" ht="15.75" hidden="false" customHeight="false" outlineLevel="0" collapsed="false">
      <c r="A2" s="154"/>
      <c r="B2" s="154"/>
      <c r="C2" s="154"/>
      <c r="D2" s="154"/>
      <c r="E2" s="154"/>
      <c r="F2" s="154"/>
    </row>
    <row r="3" customFormat="false" ht="15.75" hidden="false" customHeight="false" outlineLevel="0" collapsed="false">
      <c r="A3" s="154"/>
      <c r="B3" s="154"/>
      <c r="C3" s="154"/>
      <c r="D3" s="154"/>
      <c r="E3" s="154"/>
      <c r="F3" s="154"/>
    </row>
    <row r="4" customFormat="false" ht="18.75" hidden="false" customHeight="true" outlineLevel="0" collapsed="false">
      <c r="A4" s="54" t="str">
        <f aca="false">'8. Общие сведения'!$A$5</f>
        <v>Год раскрытия информации: 2018 год</v>
      </c>
      <c r="B4" s="54"/>
      <c r="C4" s="54"/>
      <c r="D4" s="54"/>
      <c r="E4" s="54"/>
      <c r="F4" s="54"/>
      <c r="G4" s="54"/>
    </row>
    <row r="5" customFormat="false" ht="15.75" hidden="false" customHeight="false" outlineLevel="0" collapsed="false">
      <c r="A5" s="154"/>
      <c r="B5" s="154"/>
      <c r="C5" s="154"/>
      <c r="D5" s="154"/>
      <c r="E5" s="154"/>
      <c r="F5" s="154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</row>
    <row r="11" customFormat="false" ht="15.75" hidden="false" customHeight="fals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customFormat="false" ht="15.75" hidden="false" customHeight="false" outlineLevel="0" collapsed="false">
      <c r="A12" s="15" t="s">
        <v>8</v>
      </c>
      <c r="B12" s="15"/>
      <c r="C12" s="15"/>
      <c r="D12" s="15"/>
      <c r="E12" s="15"/>
      <c r="F12" s="15"/>
      <c r="G12" s="15"/>
    </row>
    <row r="13" customFormat="false" ht="16.5" hidden="false" customHeight="true" outlineLevel="0" collapsed="false">
      <c r="A13" s="191"/>
      <c r="B13" s="191"/>
      <c r="C13" s="191"/>
      <c r="D13" s="191"/>
      <c r="E13" s="191"/>
      <c r="F13" s="191"/>
      <c r="G13" s="191"/>
    </row>
    <row r="14" customFormat="false" ht="15.75" hidden="false" customHeight="false" outlineLevel="0" collapsed="false">
      <c r="A14" s="100" t="str">
        <f aca="false">'6.1. Паспорт сетевой график'!A15:L15</f>
        <v>Строительство ПС 110/35/10 кВ "Курчалой 110 с заходами ВЛ 110 кВ </v>
      </c>
      <c r="B14" s="100"/>
      <c r="C14" s="100"/>
      <c r="D14" s="100"/>
      <c r="E14" s="100"/>
      <c r="F14" s="100"/>
      <c r="G14" s="100"/>
    </row>
    <row r="15" customFormat="false" ht="15.7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</row>
    <row r="16" customFormat="false" ht="15.75" hidden="false" customHeight="false" outlineLevel="0" collapsed="false">
      <c r="A16" s="192"/>
      <c r="B16" s="192"/>
      <c r="C16" s="192"/>
      <c r="D16" s="192"/>
      <c r="E16" s="192"/>
      <c r="F16" s="192"/>
      <c r="G16" s="192"/>
    </row>
    <row r="17" customFormat="false" ht="15.75" hidden="false" customHeight="false" outlineLevel="0" collapsed="false">
      <c r="A17" s="154"/>
    </row>
    <row r="18" customFormat="false" ht="15.75" hidden="false" customHeight="true" outlineLevel="0" collapsed="false">
      <c r="A18" s="193" t="s">
        <v>326</v>
      </c>
      <c r="B18" s="193"/>
      <c r="C18" s="193"/>
      <c r="D18" s="193"/>
      <c r="E18" s="193"/>
      <c r="F18" s="193"/>
      <c r="G18" s="193"/>
    </row>
    <row r="19" customFormat="false" ht="15.75" hidden="false" customHeight="false" outlineLevel="0" collapsed="false">
      <c r="A19" s="154"/>
      <c r="B19" s="154"/>
      <c r="C19" s="154"/>
      <c r="D19" s="154"/>
      <c r="E19" s="154"/>
      <c r="F19" s="154"/>
    </row>
    <row r="20" customFormat="false" ht="22.5" hidden="false" customHeight="true" outlineLevel="0" collapsed="false">
      <c r="A20" s="160" t="s">
        <v>327</v>
      </c>
      <c r="B20" s="160" t="s">
        <v>328</v>
      </c>
      <c r="C20" s="160" t="s">
        <v>329</v>
      </c>
      <c r="D20" s="160"/>
      <c r="E20" s="194" t="s">
        <v>330</v>
      </c>
      <c r="F20" s="194"/>
      <c r="G20" s="195" t="s">
        <v>331</v>
      </c>
      <c r="H20" s="196" t="s">
        <v>332</v>
      </c>
      <c r="I20" s="196"/>
      <c r="J20" s="196"/>
      <c r="K20" s="196"/>
    </row>
    <row r="21" customFormat="false" ht="27" hidden="false" customHeight="true" outlineLevel="0" collapsed="false">
      <c r="A21" s="160"/>
      <c r="B21" s="160"/>
      <c r="C21" s="160"/>
      <c r="D21" s="160"/>
      <c r="E21" s="194"/>
      <c r="F21" s="194"/>
      <c r="G21" s="195"/>
      <c r="H21" s="160" t="s">
        <v>252</v>
      </c>
      <c r="I21" s="160"/>
      <c r="J21" s="160" t="s">
        <v>333</v>
      </c>
      <c r="K21" s="160"/>
    </row>
    <row r="22" customFormat="false" ht="51.75" hidden="false" customHeight="false" outlineLevel="0" collapsed="false">
      <c r="A22" s="160"/>
      <c r="B22" s="160"/>
      <c r="C22" s="197" t="s">
        <v>252</v>
      </c>
      <c r="D22" s="197" t="s">
        <v>333</v>
      </c>
      <c r="E22" s="198" t="s">
        <v>334</v>
      </c>
      <c r="F22" s="198" t="s">
        <v>335</v>
      </c>
      <c r="G22" s="195"/>
      <c r="H22" s="199" t="s">
        <v>336</v>
      </c>
      <c r="I22" s="199" t="s">
        <v>337</v>
      </c>
      <c r="J22" s="199" t="s">
        <v>336</v>
      </c>
      <c r="K22" s="199" t="s">
        <v>337</v>
      </c>
    </row>
    <row r="23" customFormat="false" ht="25.5" hidden="false" customHeight="true" outlineLevel="0" collapsed="false">
      <c r="A23" s="160" t="n">
        <v>1</v>
      </c>
      <c r="B23" s="160" t="n">
        <v>2</v>
      </c>
      <c r="C23" s="160" t="n">
        <v>3</v>
      </c>
      <c r="D23" s="160" t="n">
        <v>4</v>
      </c>
      <c r="E23" s="160" t="n">
        <v>5</v>
      </c>
      <c r="F23" s="160" t="n">
        <v>6</v>
      </c>
      <c r="G23" s="160" t="n">
        <v>7</v>
      </c>
      <c r="H23" s="160" t="n">
        <v>12</v>
      </c>
      <c r="I23" s="160" t="n">
        <v>13</v>
      </c>
      <c r="J23" s="160" t="n">
        <v>14</v>
      </c>
      <c r="K23" s="160" t="n">
        <v>15</v>
      </c>
    </row>
    <row r="24" s="205" customFormat="true" ht="51.75" hidden="false" customHeight="true" outlineLevel="0" collapsed="false">
      <c r="A24" s="200" t="n">
        <v>1</v>
      </c>
      <c r="B24" s="201" t="s">
        <v>338</v>
      </c>
      <c r="C24" s="202" t="n">
        <f aca="false">SUM(C25:C29)</f>
        <v>1202.99390009</v>
      </c>
      <c r="D24" s="202" t="n">
        <f aca="false">SUM(D25:D29)</f>
        <v>1039.36389941</v>
      </c>
      <c r="E24" s="202" t="n">
        <v>1202.99390009</v>
      </c>
      <c r="F24" s="202" t="n">
        <v>163.630000589999</v>
      </c>
      <c r="G24" s="202" t="n">
        <v>980.21997694</v>
      </c>
      <c r="H24" s="202" t="n">
        <v>163.630000589999</v>
      </c>
      <c r="I24" s="203" t="s">
        <v>339</v>
      </c>
      <c r="J24" s="202" t="n">
        <v>0</v>
      </c>
      <c r="K24" s="202" t="n">
        <v>0</v>
      </c>
      <c r="L24" s="204"/>
    </row>
    <row r="25" s="205" customFormat="true" ht="24" hidden="false" customHeight="true" outlineLevel="0" collapsed="false">
      <c r="A25" s="206" t="s">
        <v>340</v>
      </c>
      <c r="B25" s="102" t="s">
        <v>341</v>
      </c>
      <c r="C25" s="207" t="n">
        <v>0</v>
      </c>
      <c r="D25" s="207" t="n">
        <v>0</v>
      </c>
      <c r="E25" s="207" t="n">
        <v>0</v>
      </c>
      <c r="F25" s="207" t="n">
        <v>0</v>
      </c>
      <c r="G25" s="207" t="n">
        <v>0</v>
      </c>
      <c r="H25" s="202" t="n">
        <v>0</v>
      </c>
      <c r="I25" s="203" t="n">
        <v>0</v>
      </c>
      <c r="J25" s="202" t="n">
        <v>0</v>
      </c>
      <c r="K25" s="202" t="n">
        <v>0</v>
      </c>
      <c r="L25" s="204"/>
    </row>
    <row r="26" s="205" customFormat="true" ht="21.75" hidden="false" customHeight="true" outlineLevel="0" collapsed="false">
      <c r="A26" s="206" t="s">
        <v>342</v>
      </c>
      <c r="B26" s="102" t="s">
        <v>343</v>
      </c>
      <c r="C26" s="207" t="n">
        <v>0</v>
      </c>
      <c r="D26" s="207" t="n">
        <v>0</v>
      </c>
      <c r="E26" s="207" t="n">
        <v>0</v>
      </c>
      <c r="F26" s="207" t="n">
        <v>0</v>
      </c>
      <c r="G26" s="207" t="n">
        <v>0</v>
      </c>
      <c r="H26" s="202" t="n">
        <v>0</v>
      </c>
      <c r="I26" s="203" t="n">
        <v>0</v>
      </c>
      <c r="J26" s="202" t="n">
        <v>0</v>
      </c>
      <c r="K26" s="202" t="n">
        <v>0</v>
      </c>
      <c r="L26" s="204"/>
    </row>
    <row r="27" s="205" customFormat="true" ht="31.5" hidden="false" customHeight="false" outlineLevel="0" collapsed="false">
      <c r="A27" s="206" t="s">
        <v>344</v>
      </c>
      <c r="B27" s="102" t="s">
        <v>345</v>
      </c>
      <c r="C27" s="207" t="n">
        <v>0</v>
      </c>
      <c r="D27" s="207" t="n">
        <v>3.30954932932202</v>
      </c>
      <c r="E27" s="207" t="n">
        <v>0</v>
      </c>
      <c r="F27" s="207" t="n">
        <v>0</v>
      </c>
      <c r="G27" s="207" t="n">
        <v>3.30954932932202</v>
      </c>
      <c r="H27" s="202" t="n">
        <v>0</v>
      </c>
      <c r="I27" s="203" t="n">
        <v>0</v>
      </c>
      <c r="J27" s="202" t="n">
        <v>0</v>
      </c>
      <c r="K27" s="202" t="n">
        <v>0</v>
      </c>
      <c r="L27" s="204"/>
    </row>
    <row r="28" s="205" customFormat="true" ht="25.5" hidden="false" customHeight="true" outlineLevel="0" collapsed="false">
      <c r="A28" s="206" t="s">
        <v>346</v>
      </c>
      <c r="B28" s="102" t="s">
        <v>347</v>
      </c>
      <c r="C28" s="207" t="n">
        <v>0</v>
      </c>
      <c r="D28" s="207" t="n">
        <v>0</v>
      </c>
      <c r="E28" s="207" t="n">
        <v>0</v>
      </c>
      <c r="F28" s="207" t="n">
        <v>0</v>
      </c>
      <c r="G28" s="207" t="n">
        <v>0</v>
      </c>
      <c r="H28" s="202" t="n">
        <v>0</v>
      </c>
      <c r="I28" s="203" t="n">
        <v>0</v>
      </c>
      <c r="J28" s="202" t="n">
        <v>0</v>
      </c>
      <c r="K28" s="202" t="n">
        <v>0</v>
      </c>
      <c r="L28" s="204"/>
    </row>
    <row r="29" s="205" customFormat="true" ht="24.75" hidden="false" customHeight="true" outlineLevel="0" collapsed="false">
      <c r="A29" s="206" t="s">
        <v>348</v>
      </c>
      <c r="B29" s="208" t="s">
        <v>349</v>
      </c>
      <c r="C29" s="207" t="n">
        <v>1202.99390009</v>
      </c>
      <c r="D29" s="207" t="n">
        <v>1036.05435008068</v>
      </c>
      <c r="E29" s="207" t="n">
        <v>1202.99390009</v>
      </c>
      <c r="F29" s="207" t="n">
        <v>163.630000589999</v>
      </c>
      <c r="G29" s="207" t="n">
        <v>976.910427610678</v>
      </c>
      <c r="H29" s="202" t="n">
        <v>163.630000589999</v>
      </c>
      <c r="I29" s="203" t="s">
        <v>339</v>
      </c>
      <c r="J29" s="202" t="n">
        <v>0</v>
      </c>
      <c r="K29" s="202" t="n">
        <v>0</v>
      </c>
      <c r="L29" s="204"/>
    </row>
    <row r="30" s="205" customFormat="true" ht="53.25" hidden="false" customHeight="true" outlineLevel="0" collapsed="false">
      <c r="A30" s="200" t="s">
        <v>18</v>
      </c>
      <c r="B30" s="201" t="s">
        <v>350</v>
      </c>
      <c r="C30" s="202" t="n">
        <f aca="false">SUM(C31:C34)</f>
        <v>1019.48636249443</v>
      </c>
      <c r="D30" s="202" t="n">
        <f aca="false">SUM(D31:D34)</f>
        <v>1019.48636249443</v>
      </c>
      <c r="E30" s="202" t="n">
        <v>1019.48636249443</v>
      </c>
      <c r="F30" s="202" t="n">
        <v>0</v>
      </c>
      <c r="G30" s="202" t="n">
        <f aca="false">SUM(G31:G34)</f>
        <v>974.41829916</v>
      </c>
      <c r="H30" s="202" t="n">
        <v>0</v>
      </c>
      <c r="I30" s="202" t="n">
        <v>0</v>
      </c>
      <c r="J30" s="202" t="n">
        <v>0</v>
      </c>
      <c r="K30" s="202" t="n">
        <v>0</v>
      </c>
      <c r="L30" s="204"/>
    </row>
    <row r="31" s="205" customFormat="true" ht="27" hidden="false" customHeight="true" outlineLevel="0" collapsed="false">
      <c r="A31" s="200" t="s">
        <v>351</v>
      </c>
      <c r="B31" s="102" t="s">
        <v>352</v>
      </c>
      <c r="C31" s="207" t="n">
        <v>36.949153</v>
      </c>
      <c r="D31" s="207" t="n">
        <v>36.949153</v>
      </c>
      <c r="E31" s="207" t="n">
        <v>36.949153</v>
      </c>
      <c r="F31" s="207" t="n">
        <v>0</v>
      </c>
      <c r="G31" s="207" t="n">
        <v>0</v>
      </c>
      <c r="H31" s="202" t="n">
        <v>0</v>
      </c>
      <c r="I31" s="202" t="n">
        <v>0</v>
      </c>
      <c r="J31" s="202" t="n">
        <v>0</v>
      </c>
      <c r="K31" s="202" t="n">
        <v>0</v>
      </c>
      <c r="L31" s="204"/>
    </row>
    <row r="32" s="205" customFormat="true" ht="31.5" hidden="false" customHeight="false" outlineLevel="0" collapsed="false">
      <c r="A32" s="200" t="s">
        <v>353</v>
      </c>
      <c r="B32" s="102" t="s">
        <v>354</v>
      </c>
      <c r="C32" s="207" t="n">
        <v>407.445750776284</v>
      </c>
      <c r="D32" s="207" t="n">
        <v>407.445750776284</v>
      </c>
      <c r="E32" s="207" t="n">
        <v>407.445750776284</v>
      </c>
      <c r="F32" s="207" t="n">
        <v>0</v>
      </c>
      <c r="G32" s="207" t="n">
        <v>416.23953989</v>
      </c>
      <c r="H32" s="202" t="n">
        <v>0</v>
      </c>
      <c r="I32" s="202" t="n">
        <v>0</v>
      </c>
      <c r="J32" s="202" t="n">
        <v>0</v>
      </c>
      <c r="K32" s="202" t="n">
        <v>0</v>
      </c>
      <c r="L32" s="204"/>
    </row>
    <row r="33" s="205" customFormat="true" ht="24.75" hidden="false" customHeight="true" outlineLevel="0" collapsed="false">
      <c r="A33" s="200" t="s">
        <v>355</v>
      </c>
      <c r="B33" s="102" t="s">
        <v>356</v>
      </c>
      <c r="C33" s="207" t="n">
        <v>503.784665826619</v>
      </c>
      <c r="D33" s="207" t="n">
        <v>503.784665826619</v>
      </c>
      <c r="E33" s="207" t="n">
        <v>503.784665826619</v>
      </c>
      <c r="F33" s="207" t="n">
        <v>0</v>
      </c>
      <c r="G33" s="207" t="n">
        <v>496.13878198</v>
      </c>
      <c r="H33" s="202" t="n">
        <v>0</v>
      </c>
      <c r="I33" s="202" t="n">
        <v>0</v>
      </c>
      <c r="J33" s="202" t="n">
        <v>0</v>
      </c>
      <c r="K33" s="202" t="n">
        <v>0</v>
      </c>
      <c r="L33" s="204"/>
    </row>
    <row r="34" s="205" customFormat="true" ht="31.5" hidden="false" customHeight="true" outlineLevel="0" collapsed="false">
      <c r="A34" s="200" t="s">
        <v>357</v>
      </c>
      <c r="B34" s="102" t="s">
        <v>358</v>
      </c>
      <c r="C34" s="207" t="n">
        <v>71.3067928915317</v>
      </c>
      <c r="D34" s="207" t="n">
        <v>71.3067928915317</v>
      </c>
      <c r="E34" s="207" t="n">
        <v>71.3067928915317</v>
      </c>
      <c r="F34" s="207" t="n">
        <v>0</v>
      </c>
      <c r="G34" s="207" t="n">
        <v>62.03997729</v>
      </c>
      <c r="H34" s="202" t="n">
        <v>0</v>
      </c>
      <c r="I34" s="202" t="n">
        <v>0</v>
      </c>
      <c r="J34" s="202" t="n">
        <v>0</v>
      </c>
      <c r="K34" s="202" t="n">
        <v>0</v>
      </c>
      <c r="L34" s="204"/>
    </row>
    <row r="35" customFormat="false" ht="31.5" hidden="false" customHeight="false" outlineLevel="0" collapsed="false">
      <c r="A35" s="200" t="s">
        <v>21</v>
      </c>
      <c r="B35" s="209" t="s">
        <v>359</v>
      </c>
      <c r="C35" s="202" t="n">
        <v>0</v>
      </c>
      <c r="D35" s="202" t="n">
        <v>0</v>
      </c>
      <c r="E35" s="202" t="n">
        <v>0</v>
      </c>
      <c r="F35" s="202" t="n">
        <v>0</v>
      </c>
      <c r="G35" s="202" t="n">
        <v>0</v>
      </c>
      <c r="H35" s="202" t="n">
        <v>0</v>
      </c>
      <c r="I35" s="202" t="n">
        <v>0</v>
      </c>
      <c r="J35" s="202" t="n">
        <v>0</v>
      </c>
      <c r="K35" s="202" t="n">
        <v>0</v>
      </c>
    </row>
    <row r="36" customFormat="false" ht="31.5" hidden="false" customHeight="false" outlineLevel="0" collapsed="false">
      <c r="A36" s="206" t="s">
        <v>360</v>
      </c>
      <c r="B36" s="210" t="s">
        <v>361</v>
      </c>
      <c r="C36" s="207" t="n">
        <v>0</v>
      </c>
      <c r="D36" s="207" t="n">
        <v>0</v>
      </c>
      <c r="E36" s="207" t="n">
        <v>0</v>
      </c>
      <c r="F36" s="207" t="n">
        <v>0</v>
      </c>
      <c r="G36" s="207" t="n">
        <v>0</v>
      </c>
      <c r="H36" s="202" t="n">
        <v>0</v>
      </c>
      <c r="I36" s="202" t="n">
        <v>0</v>
      </c>
      <c r="J36" s="202" t="n">
        <v>0</v>
      </c>
      <c r="K36" s="202" t="n">
        <v>0</v>
      </c>
    </row>
    <row r="37" customFormat="false" ht="15.75" hidden="false" customHeight="false" outlineLevel="0" collapsed="false">
      <c r="A37" s="206" t="s">
        <v>362</v>
      </c>
      <c r="B37" s="210" t="s">
        <v>363</v>
      </c>
      <c r="C37" s="202" t="n">
        <v>50</v>
      </c>
      <c r="D37" s="202" t="n">
        <v>50</v>
      </c>
      <c r="E37" s="202" t="n">
        <v>50</v>
      </c>
      <c r="F37" s="202" t="n">
        <v>0</v>
      </c>
      <c r="G37" s="207" t="n">
        <v>50</v>
      </c>
      <c r="H37" s="202" t="n">
        <v>0</v>
      </c>
      <c r="I37" s="202" t="n">
        <v>0</v>
      </c>
      <c r="J37" s="202" t="n">
        <v>0</v>
      </c>
      <c r="K37" s="202" t="n">
        <v>0</v>
      </c>
    </row>
    <row r="38" customFormat="false" ht="15.75" hidden="false" customHeight="false" outlineLevel="0" collapsed="false">
      <c r="A38" s="206" t="s">
        <v>364</v>
      </c>
      <c r="B38" s="210" t="s">
        <v>365</v>
      </c>
      <c r="C38" s="207" t="n">
        <v>0</v>
      </c>
      <c r="D38" s="207" t="n">
        <v>0</v>
      </c>
      <c r="E38" s="207" t="n">
        <v>0</v>
      </c>
      <c r="F38" s="207" t="n">
        <v>0</v>
      </c>
      <c r="G38" s="207" t="n">
        <v>0</v>
      </c>
      <c r="H38" s="202" t="n">
        <v>0</v>
      </c>
      <c r="I38" s="202" t="n">
        <v>0</v>
      </c>
      <c r="J38" s="202" t="n">
        <v>0</v>
      </c>
      <c r="K38" s="202" t="n">
        <v>0</v>
      </c>
    </row>
    <row r="39" customFormat="false" ht="31.5" hidden="false" customHeight="false" outlineLevel="0" collapsed="false">
      <c r="A39" s="206" t="s">
        <v>366</v>
      </c>
      <c r="B39" s="211" t="s">
        <v>367</v>
      </c>
      <c r="C39" s="202" t="n">
        <v>96.211</v>
      </c>
      <c r="D39" s="202" t="n">
        <v>95.46</v>
      </c>
      <c r="E39" s="202" t="n">
        <v>96.211</v>
      </c>
      <c r="F39" s="202" t="n">
        <v>0</v>
      </c>
      <c r="G39" s="207" t="n">
        <v>95.46</v>
      </c>
      <c r="H39" s="202" t="n">
        <v>0</v>
      </c>
      <c r="I39" s="202" t="n">
        <v>0</v>
      </c>
      <c r="J39" s="202" t="n">
        <v>0</v>
      </c>
      <c r="K39" s="202" t="n">
        <v>0</v>
      </c>
    </row>
    <row r="40" s="205" customFormat="true" ht="31.5" hidden="false" customHeight="false" outlineLevel="0" collapsed="false">
      <c r="A40" s="206" t="s">
        <v>368</v>
      </c>
      <c r="B40" s="211" t="s">
        <v>369</v>
      </c>
      <c r="C40" s="207" t="n">
        <v>0</v>
      </c>
      <c r="D40" s="207" t="n">
        <v>0</v>
      </c>
      <c r="E40" s="207" t="n">
        <v>0</v>
      </c>
      <c r="F40" s="207" t="n">
        <v>0</v>
      </c>
      <c r="G40" s="207" t="n">
        <v>0</v>
      </c>
      <c r="H40" s="202" t="n">
        <v>0</v>
      </c>
      <c r="I40" s="202" t="n">
        <v>0</v>
      </c>
      <c r="J40" s="202" t="n">
        <v>0</v>
      </c>
      <c r="K40" s="202" t="n">
        <v>0</v>
      </c>
    </row>
    <row r="41" customFormat="false" ht="15.75" hidden="false" customHeight="false" outlineLevel="0" collapsed="false">
      <c r="A41" s="206" t="s">
        <v>370</v>
      </c>
      <c r="B41" s="211" t="s">
        <v>371</v>
      </c>
      <c r="C41" s="207" t="n">
        <v>0</v>
      </c>
      <c r="D41" s="207" t="n">
        <v>0</v>
      </c>
      <c r="E41" s="207" t="n">
        <v>0</v>
      </c>
      <c r="F41" s="207" t="n">
        <v>0</v>
      </c>
      <c r="G41" s="207" t="n">
        <v>0</v>
      </c>
      <c r="H41" s="202" t="n">
        <v>0</v>
      </c>
      <c r="I41" s="202" t="n">
        <v>0</v>
      </c>
      <c r="J41" s="202" t="n">
        <v>0</v>
      </c>
      <c r="K41" s="202" t="n">
        <v>0</v>
      </c>
    </row>
    <row r="42" customFormat="false" ht="18.75" hidden="false" customHeight="false" outlineLevel="0" collapsed="false">
      <c r="A42" s="206" t="s">
        <v>372</v>
      </c>
      <c r="B42" s="210" t="s">
        <v>373</v>
      </c>
      <c r="C42" s="207" t="n">
        <v>0</v>
      </c>
      <c r="D42" s="207" t="n">
        <v>0</v>
      </c>
      <c r="E42" s="207" t="n">
        <v>0</v>
      </c>
      <c r="F42" s="207" t="n">
        <v>0</v>
      </c>
      <c r="G42" s="207" t="n">
        <v>0</v>
      </c>
      <c r="H42" s="202" t="n">
        <v>0</v>
      </c>
      <c r="I42" s="202" t="n">
        <v>0</v>
      </c>
      <c r="J42" s="202" t="n">
        <v>0</v>
      </c>
      <c r="K42" s="202" t="n">
        <v>0</v>
      </c>
    </row>
    <row r="43" customFormat="false" ht="15.75" hidden="false" customHeight="false" outlineLevel="0" collapsed="false">
      <c r="A43" s="200" t="s">
        <v>24</v>
      </c>
      <c r="B43" s="209" t="s">
        <v>374</v>
      </c>
      <c r="C43" s="202" t="n">
        <v>0</v>
      </c>
      <c r="D43" s="202" t="n">
        <v>0</v>
      </c>
      <c r="E43" s="202" t="n">
        <v>0</v>
      </c>
      <c r="F43" s="202" t="n">
        <v>0</v>
      </c>
      <c r="G43" s="202" t="n">
        <v>0</v>
      </c>
      <c r="H43" s="202" t="n">
        <v>0</v>
      </c>
      <c r="I43" s="202" t="n">
        <v>0</v>
      </c>
      <c r="J43" s="202" t="n">
        <v>0</v>
      </c>
      <c r="K43" s="202" t="n">
        <v>0</v>
      </c>
    </row>
    <row r="44" customFormat="false" ht="15.75" hidden="false" customHeight="false" outlineLevel="0" collapsed="false">
      <c r="A44" s="206" t="s">
        <v>375</v>
      </c>
      <c r="B44" s="211" t="s">
        <v>376</v>
      </c>
      <c r="C44" s="207" t="n">
        <v>0</v>
      </c>
      <c r="D44" s="207" t="n">
        <v>0</v>
      </c>
      <c r="E44" s="207" t="n">
        <v>0</v>
      </c>
      <c r="F44" s="207" t="n">
        <v>0</v>
      </c>
      <c r="G44" s="207" t="n">
        <v>0</v>
      </c>
      <c r="H44" s="202" t="n">
        <v>0</v>
      </c>
      <c r="I44" s="202" t="n">
        <v>0</v>
      </c>
      <c r="J44" s="202" t="n">
        <v>0</v>
      </c>
      <c r="K44" s="202" t="n">
        <v>0</v>
      </c>
    </row>
    <row r="45" customFormat="false" ht="15.75" hidden="false" customHeight="false" outlineLevel="0" collapsed="false">
      <c r="A45" s="206" t="s">
        <v>377</v>
      </c>
      <c r="B45" s="211" t="s">
        <v>363</v>
      </c>
      <c r="C45" s="202" t="n">
        <v>50</v>
      </c>
      <c r="D45" s="202" t="n">
        <v>50</v>
      </c>
      <c r="E45" s="202" t="n">
        <v>50</v>
      </c>
      <c r="F45" s="202" t="n">
        <v>0</v>
      </c>
      <c r="G45" s="207" t="n">
        <v>50</v>
      </c>
      <c r="H45" s="202" t="n">
        <v>0</v>
      </c>
      <c r="I45" s="202" t="n">
        <v>0</v>
      </c>
      <c r="J45" s="202" t="n">
        <v>0</v>
      </c>
      <c r="K45" s="202" t="n">
        <v>0</v>
      </c>
    </row>
    <row r="46" customFormat="false" ht="15.75" hidden="false" customHeight="false" outlineLevel="0" collapsed="false">
      <c r="A46" s="206" t="s">
        <v>378</v>
      </c>
      <c r="B46" s="211" t="s">
        <v>365</v>
      </c>
      <c r="C46" s="207" t="n">
        <v>0</v>
      </c>
      <c r="D46" s="207" t="n">
        <v>0</v>
      </c>
      <c r="E46" s="207" t="n">
        <v>0</v>
      </c>
      <c r="F46" s="207" t="n">
        <v>0</v>
      </c>
      <c r="G46" s="207" t="n">
        <v>0</v>
      </c>
      <c r="H46" s="202" t="n">
        <v>0</v>
      </c>
      <c r="I46" s="202" t="n">
        <v>0</v>
      </c>
      <c r="J46" s="202" t="n">
        <v>0</v>
      </c>
      <c r="K46" s="202" t="n">
        <v>0</v>
      </c>
    </row>
    <row r="47" customFormat="false" ht="31.5" hidden="false" customHeight="false" outlineLevel="0" collapsed="false">
      <c r="A47" s="206" t="s">
        <v>379</v>
      </c>
      <c r="B47" s="211" t="s">
        <v>367</v>
      </c>
      <c r="C47" s="202" t="n">
        <v>96.211</v>
      </c>
      <c r="D47" s="202" t="n">
        <v>95.46</v>
      </c>
      <c r="E47" s="202" t="n">
        <v>96.211</v>
      </c>
      <c r="F47" s="202" t="n">
        <v>0</v>
      </c>
      <c r="G47" s="207" t="n">
        <v>95.46</v>
      </c>
      <c r="H47" s="202" t="n">
        <v>0</v>
      </c>
      <c r="I47" s="202" t="n">
        <v>0</v>
      </c>
      <c r="J47" s="202" t="n">
        <v>0</v>
      </c>
      <c r="K47" s="202" t="n">
        <v>0</v>
      </c>
    </row>
    <row r="48" customFormat="false" ht="31.5" hidden="false" customHeight="false" outlineLevel="0" collapsed="false">
      <c r="A48" s="206" t="s">
        <v>380</v>
      </c>
      <c r="B48" s="211" t="s">
        <v>369</v>
      </c>
      <c r="C48" s="207" t="n">
        <v>0</v>
      </c>
      <c r="D48" s="207" t="n">
        <v>0</v>
      </c>
      <c r="E48" s="207" t="n">
        <v>0</v>
      </c>
      <c r="F48" s="207" t="n">
        <v>0</v>
      </c>
      <c r="G48" s="207" t="n">
        <v>0</v>
      </c>
      <c r="H48" s="202" t="n">
        <v>0</v>
      </c>
      <c r="I48" s="202" t="n">
        <v>0</v>
      </c>
      <c r="J48" s="202" t="n">
        <v>0</v>
      </c>
      <c r="K48" s="202" t="n">
        <v>0</v>
      </c>
    </row>
    <row r="49" customFormat="false" ht="15.75" hidden="false" customHeight="false" outlineLevel="0" collapsed="false">
      <c r="A49" s="206" t="s">
        <v>381</v>
      </c>
      <c r="B49" s="211" t="s">
        <v>371</v>
      </c>
      <c r="C49" s="207" t="n">
        <v>0</v>
      </c>
      <c r="D49" s="207" t="n">
        <v>0</v>
      </c>
      <c r="E49" s="207" t="n">
        <v>0</v>
      </c>
      <c r="F49" s="207" t="n">
        <v>0</v>
      </c>
      <c r="G49" s="207" t="n">
        <v>0</v>
      </c>
      <c r="H49" s="202" t="n">
        <v>0</v>
      </c>
      <c r="I49" s="202" t="n">
        <v>0</v>
      </c>
      <c r="J49" s="202" t="n">
        <v>0</v>
      </c>
      <c r="K49" s="202" t="n">
        <v>0</v>
      </c>
    </row>
    <row r="50" customFormat="false" ht="18.75" hidden="false" customHeight="false" outlineLevel="0" collapsed="false">
      <c r="A50" s="206" t="s">
        <v>382</v>
      </c>
      <c r="B50" s="210" t="s">
        <v>373</v>
      </c>
      <c r="C50" s="207" t="n">
        <v>0</v>
      </c>
      <c r="D50" s="207" t="n">
        <v>0</v>
      </c>
      <c r="E50" s="207" t="n">
        <v>0</v>
      </c>
      <c r="F50" s="207" t="n">
        <v>0</v>
      </c>
      <c r="G50" s="207" t="n">
        <v>0</v>
      </c>
      <c r="H50" s="202" t="n">
        <v>0</v>
      </c>
      <c r="I50" s="202" t="n">
        <v>0</v>
      </c>
      <c r="J50" s="202" t="n">
        <v>0</v>
      </c>
      <c r="K50" s="202" t="n">
        <v>0</v>
      </c>
    </row>
    <row r="51" customFormat="false" ht="35.25" hidden="false" customHeight="true" outlineLevel="0" collapsed="false">
      <c r="A51" s="200" t="s">
        <v>27</v>
      </c>
      <c r="B51" s="209" t="s">
        <v>383</v>
      </c>
      <c r="C51" s="202" t="n">
        <v>0</v>
      </c>
      <c r="D51" s="202" t="n">
        <v>0</v>
      </c>
      <c r="E51" s="202" t="n">
        <v>0</v>
      </c>
      <c r="F51" s="202" t="n">
        <v>0</v>
      </c>
      <c r="G51" s="202" t="n">
        <v>0</v>
      </c>
      <c r="H51" s="202" t="n">
        <v>0</v>
      </c>
      <c r="I51" s="202" t="n">
        <v>0</v>
      </c>
      <c r="J51" s="202" t="n">
        <v>0</v>
      </c>
      <c r="K51" s="202" t="n">
        <v>0</v>
      </c>
    </row>
    <row r="52" customFormat="false" ht="15.75" hidden="false" customHeight="false" outlineLevel="0" collapsed="false">
      <c r="A52" s="206" t="s">
        <v>384</v>
      </c>
      <c r="B52" s="211" t="s">
        <v>385</v>
      </c>
      <c r="C52" s="202" t="n">
        <v>1019.48636249443</v>
      </c>
      <c r="D52" s="202" t="n">
        <v>1011.367452</v>
      </c>
      <c r="E52" s="202" t="n">
        <v>1019.48636249443</v>
      </c>
      <c r="F52" s="202" t="n">
        <v>0</v>
      </c>
      <c r="G52" s="207" t="n">
        <v>1011.367452</v>
      </c>
      <c r="H52" s="202" t="n">
        <v>0</v>
      </c>
      <c r="I52" s="202" t="n">
        <v>0</v>
      </c>
      <c r="J52" s="202" t="n">
        <v>0</v>
      </c>
      <c r="K52" s="202" t="n">
        <v>0</v>
      </c>
    </row>
    <row r="53" customFormat="false" ht="15.75" hidden="false" customHeight="false" outlineLevel="0" collapsed="false">
      <c r="A53" s="206" t="s">
        <v>386</v>
      </c>
      <c r="B53" s="211" t="s">
        <v>387</v>
      </c>
      <c r="C53" s="207" t="n">
        <v>0</v>
      </c>
      <c r="D53" s="207" t="n">
        <v>0</v>
      </c>
      <c r="E53" s="207" t="n">
        <v>0</v>
      </c>
      <c r="F53" s="207" t="n">
        <v>0</v>
      </c>
      <c r="G53" s="207" t="n">
        <v>0</v>
      </c>
      <c r="H53" s="202" t="n">
        <v>0</v>
      </c>
      <c r="I53" s="202" t="n">
        <v>0</v>
      </c>
      <c r="J53" s="202" t="n">
        <v>0</v>
      </c>
      <c r="K53" s="202" t="n">
        <v>0</v>
      </c>
    </row>
    <row r="54" customFormat="false" ht="15.75" hidden="false" customHeight="false" outlineLevel="0" collapsed="false">
      <c r="A54" s="206" t="s">
        <v>388</v>
      </c>
      <c r="B54" s="210" t="s">
        <v>389</v>
      </c>
      <c r="C54" s="202" t="n">
        <v>50</v>
      </c>
      <c r="D54" s="202" t="n">
        <v>50</v>
      </c>
      <c r="E54" s="202" t="n">
        <v>50</v>
      </c>
      <c r="F54" s="202" t="n">
        <v>0</v>
      </c>
      <c r="G54" s="207" t="n">
        <v>50</v>
      </c>
      <c r="H54" s="202" t="n">
        <v>0</v>
      </c>
      <c r="I54" s="202" t="n">
        <v>0</v>
      </c>
      <c r="J54" s="202" t="n">
        <v>0</v>
      </c>
      <c r="K54" s="202" t="n">
        <v>0</v>
      </c>
    </row>
    <row r="55" customFormat="false" ht="15.75" hidden="false" customHeight="false" outlineLevel="0" collapsed="false">
      <c r="A55" s="206" t="s">
        <v>390</v>
      </c>
      <c r="B55" s="210" t="s">
        <v>391</v>
      </c>
      <c r="C55" s="207" t="n">
        <v>0</v>
      </c>
      <c r="D55" s="207" t="n">
        <v>0</v>
      </c>
      <c r="E55" s="207" t="n">
        <v>0</v>
      </c>
      <c r="F55" s="207" t="n">
        <v>0</v>
      </c>
      <c r="G55" s="207" t="n">
        <v>0</v>
      </c>
      <c r="H55" s="202" t="n">
        <v>0</v>
      </c>
      <c r="I55" s="202" t="n">
        <v>0</v>
      </c>
      <c r="J55" s="202" t="n">
        <v>0</v>
      </c>
      <c r="K55" s="202" t="n">
        <v>0</v>
      </c>
    </row>
    <row r="56" customFormat="false" ht="15.75" hidden="false" customHeight="false" outlineLevel="0" collapsed="false">
      <c r="A56" s="206" t="s">
        <v>392</v>
      </c>
      <c r="B56" s="210" t="s">
        <v>393</v>
      </c>
      <c r="C56" s="202" t="n">
        <v>96.211</v>
      </c>
      <c r="D56" s="202" t="n">
        <v>95.46</v>
      </c>
      <c r="E56" s="202" t="n">
        <v>96.211</v>
      </c>
      <c r="F56" s="202" t="n">
        <v>0</v>
      </c>
      <c r="G56" s="207" t="n">
        <v>95.46</v>
      </c>
      <c r="H56" s="202" t="n">
        <v>0</v>
      </c>
      <c r="I56" s="202" t="n">
        <v>0</v>
      </c>
      <c r="J56" s="202" t="n">
        <v>0</v>
      </c>
      <c r="K56" s="202" t="n">
        <v>0</v>
      </c>
    </row>
    <row r="57" customFormat="false" ht="18.75" hidden="false" customHeight="false" outlineLevel="0" collapsed="false">
      <c r="A57" s="206" t="s">
        <v>394</v>
      </c>
      <c r="B57" s="210" t="s">
        <v>395</v>
      </c>
      <c r="C57" s="207" t="n">
        <v>0</v>
      </c>
      <c r="D57" s="207" t="n">
        <v>0</v>
      </c>
      <c r="E57" s="207" t="n">
        <v>0</v>
      </c>
      <c r="F57" s="207" t="n">
        <v>0</v>
      </c>
      <c r="G57" s="207" t="n">
        <v>0</v>
      </c>
      <c r="H57" s="202" t="n">
        <v>0</v>
      </c>
      <c r="I57" s="202" t="n">
        <v>0</v>
      </c>
      <c r="J57" s="202" t="n">
        <v>0</v>
      </c>
      <c r="K57" s="202" t="n">
        <v>0</v>
      </c>
    </row>
    <row r="58" customFormat="false" ht="36.75" hidden="false" customHeight="true" outlineLevel="0" collapsed="false">
      <c r="A58" s="200" t="s">
        <v>30</v>
      </c>
      <c r="B58" s="212" t="s">
        <v>396</v>
      </c>
      <c r="C58" s="202" t="n">
        <v>1019.48636249443</v>
      </c>
      <c r="D58" s="202" t="n">
        <v>1011.367452</v>
      </c>
      <c r="E58" s="202" t="n">
        <v>1019.48636249443</v>
      </c>
      <c r="F58" s="202" t="n">
        <v>0</v>
      </c>
      <c r="G58" s="202" t="n">
        <v>1011.367452</v>
      </c>
      <c r="H58" s="202" t="n">
        <v>0</v>
      </c>
      <c r="I58" s="202" t="n">
        <v>0</v>
      </c>
      <c r="J58" s="202" t="n">
        <v>0</v>
      </c>
      <c r="K58" s="202" t="n">
        <v>0</v>
      </c>
    </row>
    <row r="59" customFormat="false" ht="15.75" hidden="false" customHeight="false" outlineLevel="0" collapsed="false">
      <c r="A59" s="200" t="s">
        <v>33</v>
      </c>
      <c r="B59" s="209" t="s">
        <v>397</v>
      </c>
      <c r="C59" s="207" t="n">
        <v>0</v>
      </c>
      <c r="D59" s="207" t="n">
        <v>0</v>
      </c>
      <c r="E59" s="207" t="n">
        <v>0</v>
      </c>
      <c r="F59" s="207" t="n">
        <v>0</v>
      </c>
      <c r="G59" s="207" t="n">
        <v>0</v>
      </c>
      <c r="H59" s="202" t="n">
        <v>0</v>
      </c>
      <c r="I59" s="202" t="n">
        <v>0</v>
      </c>
      <c r="J59" s="202" t="n">
        <v>0</v>
      </c>
      <c r="K59" s="202" t="n">
        <v>0</v>
      </c>
    </row>
    <row r="60" customFormat="false" ht="15.75" hidden="false" customHeight="false" outlineLevel="0" collapsed="false">
      <c r="A60" s="206" t="s">
        <v>398</v>
      </c>
      <c r="B60" s="213" t="s">
        <v>376</v>
      </c>
      <c r="C60" s="207" t="n">
        <v>0</v>
      </c>
      <c r="D60" s="207" t="n">
        <v>0</v>
      </c>
      <c r="E60" s="207" t="n">
        <v>0</v>
      </c>
      <c r="F60" s="207" t="n">
        <v>0</v>
      </c>
      <c r="G60" s="207" t="n">
        <v>0</v>
      </c>
      <c r="H60" s="202" t="n">
        <v>0</v>
      </c>
      <c r="I60" s="202" t="n">
        <v>0</v>
      </c>
      <c r="J60" s="202" t="n">
        <v>0</v>
      </c>
      <c r="K60" s="202" t="n">
        <v>0</v>
      </c>
    </row>
    <row r="61" customFormat="false" ht="15.75" hidden="false" customHeight="false" outlineLevel="0" collapsed="false">
      <c r="A61" s="206" t="s">
        <v>399</v>
      </c>
      <c r="B61" s="213" t="s">
        <v>363</v>
      </c>
      <c r="C61" s="207" t="n">
        <v>50</v>
      </c>
      <c r="D61" s="207" t="n">
        <v>50</v>
      </c>
      <c r="E61" s="207" t="n">
        <v>50</v>
      </c>
      <c r="F61" s="207" t="n">
        <v>0</v>
      </c>
      <c r="G61" s="207" t="n">
        <v>50</v>
      </c>
      <c r="H61" s="202" t="n">
        <v>0</v>
      </c>
      <c r="I61" s="202" t="n">
        <v>0</v>
      </c>
      <c r="J61" s="202" t="n">
        <v>0</v>
      </c>
      <c r="K61" s="202" t="n">
        <v>0</v>
      </c>
    </row>
    <row r="62" customFormat="false" ht="15.75" hidden="false" customHeight="false" outlineLevel="0" collapsed="false">
      <c r="A62" s="206" t="s">
        <v>400</v>
      </c>
      <c r="B62" s="213" t="s">
        <v>365</v>
      </c>
      <c r="C62" s="207" t="n">
        <v>0</v>
      </c>
      <c r="D62" s="207" t="n">
        <v>0</v>
      </c>
      <c r="E62" s="207" t="n">
        <v>0</v>
      </c>
      <c r="F62" s="207" t="n">
        <v>0</v>
      </c>
      <c r="G62" s="207" t="n">
        <v>0</v>
      </c>
      <c r="H62" s="202" t="n">
        <v>0</v>
      </c>
      <c r="I62" s="202" t="n">
        <v>0</v>
      </c>
      <c r="J62" s="202" t="n">
        <v>0</v>
      </c>
      <c r="K62" s="202" t="n">
        <v>0</v>
      </c>
    </row>
    <row r="63" customFormat="false" ht="15.75" hidden="false" customHeight="false" outlineLevel="0" collapsed="false">
      <c r="A63" s="206" t="s">
        <v>401</v>
      </c>
      <c r="B63" s="213" t="s">
        <v>402</v>
      </c>
      <c r="C63" s="202" t="n">
        <v>96.211</v>
      </c>
      <c r="D63" s="202" t="n">
        <v>95.46</v>
      </c>
      <c r="E63" s="202" t="n">
        <v>96.211</v>
      </c>
      <c r="F63" s="207" t="n">
        <v>0</v>
      </c>
      <c r="G63" s="207" t="n">
        <v>95.46</v>
      </c>
      <c r="H63" s="202" t="n">
        <v>0</v>
      </c>
      <c r="I63" s="202" t="n">
        <v>0</v>
      </c>
      <c r="J63" s="202" t="n">
        <v>0</v>
      </c>
      <c r="K63" s="202" t="n">
        <v>0</v>
      </c>
    </row>
    <row r="64" customFormat="false" ht="18.75" hidden="false" customHeight="false" outlineLevel="0" collapsed="false">
      <c r="A64" s="206" t="s">
        <v>403</v>
      </c>
      <c r="B64" s="210" t="s">
        <v>395</v>
      </c>
      <c r="C64" s="207" t="n">
        <v>0</v>
      </c>
      <c r="D64" s="207" t="n">
        <v>0</v>
      </c>
      <c r="E64" s="207" t="n">
        <v>0</v>
      </c>
      <c r="F64" s="207" t="n">
        <v>0</v>
      </c>
      <c r="G64" s="207" t="n">
        <v>0</v>
      </c>
      <c r="H64" s="202" t="n">
        <v>0</v>
      </c>
      <c r="I64" s="202" t="n">
        <v>0</v>
      </c>
      <c r="J64" s="202" t="n">
        <v>0</v>
      </c>
      <c r="K64" s="202" t="n">
        <v>0</v>
      </c>
    </row>
    <row r="65" customFormat="false" ht="15.75" hidden="false" customHeight="false" outlineLevel="0" collapsed="false">
      <c r="A65" s="214"/>
      <c r="B65" s="215"/>
      <c r="C65" s="216"/>
      <c r="D65" s="216"/>
      <c r="E65" s="216"/>
      <c r="F65" s="216"/>
      <c r="G65" s="216"/>
    </row>
    <row r="66" customFormat="false" ht="54" hidden="false" customHeight="true" outlineLevel="0" collapsed="false">
      <c r="A66" s="154"/>
      <c r="B66" s="158"/>
      <c r="C66" s="158"/>
      <c r="D66" s="158"/>
      <c r="E66" s="158"/>
      <c r="F66" s="158"/>
      <c r="G66" s="158"/>
    </row>
    <row r="67" customFormat="false" ht="15.75" hidden="false" customHeight="false" outlineLevel="0" collapsed="false">
      <c r="A67" s="154"/>
      <c r="B67" s="154"/>
      <c r="C67" s="154"/>
      <c r="D67" s="154"/>
      <c r="E67" s="154"/>
      <c r="F67" s="154"/>
    </row>
    <row r="68" customFormat="false" ht="50.25" hidden="false" customHeight="true" outlineLevel="0" collapsed="false">
      <c r="A68" s="154"/>
      <c r="B68" s="158"/>
      <c r="C68" s="158"/>
      <c r="D68" s="158"/>
      <c r="E68" s="158"/>
      <c r="F68" s="158"/>
      <c r="G68" s="158"/>
    </row>
    <row r="69" customFormat="false" ht="15.75" hidden="false" customHeight="false" outlineLevel="0" collapsed="false">
      <c r="A69" s="154"/>
      <c r="B69" s="154"/>
      <c r="C69" s="154"/>
      <c r="D69" s="154"/>
      <c r="E69" s="154"/>
      <c r="F69" s="154"/>
    </row>
    <row r="70" customFormat="false" ht="36.75" hidden="false" customHeight="true" outlineLevel="0" collapsed="false">
      <c r="A70" s="154"/>
      <c r="B70" s="158"/>
      <c r="C70" s="158"/>
      <c r="D70" s="158"/>
      <c r="E70" s="158"/>
      <c r="F70" s="158"/>
      <c r="G70" s="158"/>
    </row>
    <row r="71" customFormat="false" ht="15.75" hidden="false" customHeight="false" outlineLevel="0" collapsed="false">
      <c r="A71" s="154"/>
      <c r="B71" s="217"/>
      <c r="C71" s="217"/>
      <c r="D71" s="217"/>
      <c r="E71" s="217"/>
      <c r="F71" s="217"/>
    </row>
    <row r="72" customFormat="false" ht="51" hidden="false" customHeight="true" outlineLevel="0" collapsed="false">
      <c r="A72" s="154"/>
      <c r="B72" s="158"/>
      <c r="C72" s="158"/>
      <c r="D72" s="158"/>
      <c r="E72" s="158"/>
      <c r="F72" s="158"/>
      <c r="G72" s="158"/>
    </row>
    <row r="73" customFormat="false" ht="32.25" hidden="false" customHeight="true" outlineLevel="0" collapsed="false">
      <c r="A73" s="154"/>
      <c r="B73" s="158"/>
      <c r="C73" s="158"/>
      <c r="D73" s="158"/>
      <c r="E73" s="158"/>
      <c r="F73" s="158"/>
      <c r="G73" s="158"/>
    </row>
    <row r="74" customFormat="false" ht="51.75" hidden="false" customHeight="true" outlineLevel="0" collapsed="false">
      <c r="A74" s="154"/>
      <c r="B74" s="158"/>
      <c r="C74" s="158"/>
      <c r="D74" s="158"/>
      <c r="E74" s="158"/>
      <c r="F74" s="158"/>
      <c r="G74" s="158"/>
    </row>
    <row r="75" customFormat="false" ht="21.75" hidden="false" customHeight="true" outlineLevel="0" collapsed="false">
      <c r="A75" s="154"/>
      <c r="B75" s="218"/>
      <c r="C75" s="218"/>
      <c r="D75" s="218"/>
      <c r="E75" s="218"/>
      <c r="F75" s="218"/>
      <c r="G75" s="218"/>
    </row>
    <row r="76" customFormat="false" ht="23.25" hidden="false" customHeight="true" outlineLevel="0" collapsed="false">
      <c r="A76" s="154"/>
      <c r="B76" s="219"/>
      <c r="C76" s="219"/>
      <c r="D76" s="219"/>
      <c r="E76" s="219"/>
      <c r="F76" s="219"/>
    </row>
    <row r="77" customFormat="false" ht="18.75" hidden="false" customHeight="true" outlineLevel="0" collapsed="false">
      <c r="A77" s="154"/>
      <c r="B77" s="215"/>
      <c r="C77" s="215"/>
      <c r="D77" s="215"/>
      <c r="E77" s="215"/>
      <c r="F77" s="215"/>
      <c r="G77" s="215"/>
    </row>
    <row r="78" customFormat="false" ht="15.75" hidden="false" customHeight="false" outlineLevel="0" collapsed="false">
      <c r="A78" s="154"/>
      <c r="B78" s="154"/>
      <c r="C78" s="154"/>
      <c r="D78" s="154"/>
      <c r="E78" s="154"/>
      <c r="F78" s="154"/>
    </row>
    <row r="79" customFormat="false" ht="15.75" hidden="false" customHeight="false" outlineLevel="0" collapsed="false">
      <c r="A79" s="154"/>
      <c r="B79" s="154"/>
      <c r="C79" s="154"/>
      <c r="D79" s="154"/>
      <c r="E79" s="154"/>
      <c r="F79" s="154"/>
    </row>
    <row r="80" customFormat="false" ht="15.75" hidden="false" customHeight="false" outlineLevel="0" collapsed="false">
      <c r="G80" s="190"/>
    </row>
    <row r="81" customFormat="false" ht="15.75" hidden="false" customHeight="false" outlineLevel="0" collapsed="false">
      <c r="G81" s="190"/>
    </row>
    <row r="82" customFormat="false" ht="15.75" hidden="false" customHeight="false" outlineLevel="0" collapsed="false">
      <c r="G82" s="190"/>
    </row>
    <row r="83" customFormat="false" ht="15.75" hidden="false" customHeight="false" outlineLevel="0" collapsed="false">
      <c r="G83" s="190"/>
    </row>
    <row r="84" customFormat="false" ht="15.75" hidden="false" customHeight="false" outlineLevel="0" collapsed="false">
      <c r="G84" s="190"/>
    </row>
    <row r="85" customFormat="false" ht="15.75" hidden="false" customHeight="false" outlineLevel="0" collapsed="false">
      <c r="G85" s="190"/>
    </row>
    <row r="86" customFormat="false" ht="15.75" hidden="false" customHeight="false" outlineLevel="0" collapsed="false">
      <c r="G86" s="190"/>
    </row>
    <row r="87" customFormat="false" ht="15.75" hidden="false" customHeight="false" outlineLevel="0" collapsed="false">
      <c r="G87" s="190"/>
    </row>
    <row r="88" customFormat="false" ht="15.75" hidden="false" customHeight="false" outlineLevel="0" collapsed="false">
      <c r="G88" s="190"/>
    </row>
    <row r="89" customFormat="false" ht="15.75" hidden="false" customHeight="false" outlineLevel="0" collapsed="false">
      <c r="G89" s="190"/>
    </row>
    <row r="90" customFormat="false" ht="15.75" hidden="false" customHeight="false" outlineLevel="0" collapsed="false">
      <c r="G90" s="190"/>
    </row>
    <row r="91" customFormat="false" ht="15.75" hidden="false" customHeight="false" outlineLevel="0" collapsed="false">
      <c r="G91" s="190"/>
    </row>
    <row r="92" customFormat="false" ht="15.75" hidden="false" customHeight="false" outlineLevel="0" collapsed="false">
      <c r="G92" s="190"/>
    </row>
  </sheetData>
  <mergeCells count="26">
    <mergeCell ref="A4:G4"/>
    <mergeCell ref="A6:G6"/>
    <mergeCell ref="A8:G8"/>
    <mergeCell ref="A9:G9"/>
    <mergeCell ref="A11:G11"/>
    <mergeCell ref="A12:G12"/>
    <mergeCell ref="A14:G14"/>
    <mergeCell ref="A15:G15"/>
    <mergeCell ref="A16:G16"/>
    <mergeCell ref="A18:G18"/>
    <mergeCell ref="A20:A22"/>
    <mergeCell ref="B20:B22"/>
    <mergeCell ref="C20:D21"/>
    <mergeCell ref="E20:F21"/>
    <mergeCell ref="G20:G22"/>
    <mergeCell ref="H20:K20"/>
    <mergeCell ref="H21:I21"/>
    <mergeCell ref="J21:K21"/>
    <mergeCell ref="B66:G66"/>
    <mergeCell ref="B68:G68"/>
    <mergeCell ref="B70:G70"/>
    <mergeCell ref="B72:G72"/>
    <mergeCell ref="B73:G73"/>
    <mergeCell ref="B74:G74"/>
    <mergeCell ref="B75:G75"/>
    <mergeCell ref="B77:G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AO35"/>
  <sheetViews>
    <sheetView showFormulas="false" showGridLines="true" showRowColHeaders="true" showZeros="true" rightToLeft="false" tabSelected="false" showOutlineSymbols="true" defaultGridColor="true" view="pageBreakPreview" topLeftCell="N1" colorId="64" zoomScale="70" zoomScaleNormal="100" zoomScalePageLayoutView="7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220" width="6.13"/>
    <col collapsed="false" customWidth="true" hidden="false" outlineLevel="0" max="2" min="2" style="220" width="23.14"/>
    <col collapsed="false" customWidth="true" hidden="false" outlineLevel="0" max="3" min="3" style="220" width="13.85"/>
    <col collapsed="false" customWidth="true" hidden="false" outlineLevel="0" max="4" min="4" style="220" width="15.13"/>
    <col collapsed="false" customWidth="true" hidden="false" outlineLevel="0" max="12" min="5" style="220" width="7.7"/>
    <col collapsed="false" customWidth="true" hidden="false" outlineLevel="0" max="13" min="13" style="220" width="11.42"/>
    <col collapsed="false" customWidth="true" hidden="false" outlineLevel="0" max="14" min="14" style="220" width="39.13"/>
    <col collapsed="false" customWidth="true" hidden="false" outlineLevel="0" max="15" min="15" style="220" width="13.56"/>
    <col collapsed="false" customWidth="true" hidden="false" outlineLevel="0" max="17" min="16" style="220" width="13.41"/>
    <col collapsed="false" customWidth="true" hidden="false" outlineLevel="0" max="18" min="18" style="220" width="16.99"/>
    <col collapsed="false" customWidth="true" hidden="false" outlineLevel="0" max="20" min="19" style="220" width="9.7"/>
    <col collapsed="false" customWidth="true" hidden="false" outlineLevel="0" max="21" min="21" style="220" width="11.42"/>
    <col collapsed="false" customWidth="true" hidden="false" outlineLevel="0" max="22" min="22" style="220" width="12.7"/>
    <col collapsed="false" customWidth="true" hidden="false" outlineLevel="0" max="23" min="23" style="220" width="14.41"/>
    <col collapsed="false" customWidth="true" hidden="false" outlineLevel="0" max="25" min="24" style="220" width="12.28"/>
    <col collapsed="false" customWidth="true" hidden="false" outlineLevel="0" max="26" min="26" style="220" width="7.7"/>
    <col collapsed="false" customWidth="true" hidden="false" outlineLevel="0" max="27" min="27" style="220" width="14.56"/>
    <col collapsed="false" customWidth="true" hidden="false" outlineLevel="0" max="28" min="28" style="220" width="12.7"/>
    <col collapsed="false" customWidth="true" hidden="false" outlineLevel="0" max="29" min="29" style="220" width="14.7"/>
    <col collapsed="false" customWidth="true" hidden="false" outlineLevel="0" max="30" min="30" style="220" width="13.99"/>
    <col collapsed="false" customWidth="true" hidden="false" outlineLevel="0" max="31" min="31" style="220" width="15.85"/>
    <col collapsed="false" customWidth="true" hidden="false" outlineLevel="0" max="32" min="32" style="220" width="13.41"/>
    <col collapsed="false" customWidth="true" hidden="false" outlineLevel="0" max="33" min="33" style="220" width="11.56"/>
    <col collapsed="false" customWidth="true" hidden="false" outlineLevel="0" max="34" min="34" style="220" width="12.14"/>
    <col collapsed="false" customWidth="true" hidden="false" outlineLevel="0" max="35" min="35" style="220" width="12.42"/>
    <col collapsed="false" customWidth="true" hidden="false" outlineLevel="0" max="36" min="36" style="220" width="14.56"/>
    <col collapsed="false" customWidth="true" hidden="false" outlineLevel="0" max="37" min="37" style="220" width="11.99"/>
    <col collapsed="false" customWidth="true" hidden="false" outlineLevel="0" max="39" min="38" style="220" width="12.28"/>
    <col collapsed="false" customWidth="true" hidden="false" outlineLevel="0" max="41" min="40" style="220" width="9.7"/>
    <col collapsed="false" customWidth="false" hidden="false" outlineLevel="0" max="257" min="42" style="220" width="9.14"/>
  </cols>
  <sheetData>
    <row r="5" customFormat="false" ht="18.75" hidden="false" customHeight="true" outlineLevel="0" collapsed="false">
      <c r="A5" s="221" t="str">
        <f aca="false">'1. паспорт местоположение'!$A$5</f>
        <v>Год раскрытия информации: 2018 год</v>
      </c>
      <c r="B5" s="221"/>
      <c r="C5" s="221"/>
      <c r="D5" s="221"/>
      <c r="E5" s="221"/>
      <c r="F5" s="221"/>
      <c r="G5" s="221"/>
      <c r="H5" s="221"/>
      <c r="I5" s="221"/>
      <c r="J5" s="221"/>
      <c r="K5" s="221"/>
      <c r="L5" s="221"/>
      <c r="M5" s="221"/>
      <c r="N5" s="221"/>
      <c r="O5" s="221"/>
      <c r="P5" s="221"/>
      <c r="Q5" s="221"/>
      <c r="R5" s="221"/>
      <c r="S5" s="221"/>
      <c r="T5" s="221"/>
      <c r="U5" s="221"/>
      <c r="V5" s="221"/>
      <c r="W5" s="221"/>
      <c r="X5" s="221"/>
      <c r="Y5" s="221"/>
      <c r="Z5" s="221"/>
      <c r="AA5" s="221"/>
      <c r="AB5" s="221"/>
      <c r="AC5" s="221"/>
      <c r="AD5" s="221"/>
      <c r="AE5" s="221"/>
      <c r="AF5" s="221"/>
      <c r="AG5" s="221"/>
      <c r="AH5" s="221"/>
      <c r="AI5" s="221"/>
      <c r="AJ5" s="221"/>
      <c r="AK5" s="221"/>
      <c r="AL5" s="221"/>
      <c r="AM5" s="221"/>
      <c r="AN5" s="221"/>
      <c r="AO5" s="221"/>
    </row>
    <row r="7" customFormat="false" ht="18.75" hidden="false" customHeight="false" outlineLevel="0" collapsed="false">
      <c r="A7" s="222" t="s">
        <v>4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2"/>
      <c r="N7" s="222"/>
      <c r="O7" s="222"/>
      <c r="P7" s="222"/>
      <c r="Q7" s="222"/>
      <c r="R7" s="222"/>
      <c r="S7" s="222"/>
      <c r="T7" s="222"/>
      <c r="U7" s="222"/>
      <c r="V7" s="222"/>
      <c r="W7" s="222"/>
      <c r="X7" s="222"/>
      <c r="Y7" s="222"/>
      <c r="Z7" s="222"/>
      <c r="AA7" s="222"/>
      <c r="AB7" s="222"/>
      <c r="AC7" s="222"/>
      <c r="AD7" s="222"/>
      <c r="AE7" s="222"/>
      <c r="AF7" s="222"/>
      <c r="AG7" s="222"/>
      <c r="AH7" s="222"/>
      <c r="AI7" s="222"/>
      <c r="AJ7" s="222"/>
      <c r="AK7" s="222"/>
      <c r="AL7" s="222"/>
      <c r="AM7" s="222"/>
      <c r="AN7" s="222"/>
      <c r="AO7" s="222"/>
    </row>
    <row r="8" customFormat="false" ht="18.75" hidden="false" customHeight="false" outlineLevel="0" collapsed="false">
      <c r="A8" s="222"/>
      <c r="B8" s="222"/>
      <c r="C8" s="222"/>
      <c r="D8" s="222"/>
      <c r="E8" s="222"/>
      <c r="F8" s="222"/>
      <c r="G8" s="222"/>
      <c r="H8" s="222"/>
      <c r="I8" s="222"/>
      <c r="J8" s="222"/>
      <c r="K8" s="222"/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  <c r="X8" s="222"/>
      <c r="Y8" s="222"/>
      <c r="Z8" s="222"/>
      <c r="AA8" s="222"/>
      <c r="AB8" s="222"/>
      <c r="AC8" s="222"/>
      <c r="AD8" s="222"/>
      <c r="AE8" s="222"/>
      <c r="AF8" s="222"/>
      <c r="AG8" s="222"/>
      <c r="AH8" s="222"/>
      <c r="AI8" s="222"/>
      <c r="AJ8" s="222"/>
      <c r="AK8" s="222"/>
      <c r="AL8" s="222"/>
      <c r="AM8" s="222"/>
      <c r="AN8" s="222"/>
      <c r="AO8" s="222"/>
    </row>
    <row r="9" customFormat="false" ht="15.75" hidden="false" customHeight="false" outlineLevel="0" collapsed="false">
      <c r="A9" s="223" t="s">
        <v>23</v>
      </c>
      <c r="B9" s="223"/>
      <c r="C9" s="223"/>
      <c r="D9" s="223"/>
      <c r="E9" s="223"/>
      <c r="F9" s="223"/>
      <c r="G9" s="223"/>
      <c r="H9" s="223"/>
      <c r="I9" s="223"/>
      <c r="J9" s="223"/>
      <c r="K9" s="223"/>
      <c r="L9" s="223"/>
      <c r="M9" s="223"/>
      <c r="N9" s="223"/>
      <c r="O9" s="223"/>
      <c r="P9" s="223"/>
      <c r="Q9" s="223"/>
      <c r="R9" s="223"/>
      <c r="S9" s="223"/>
      <c r="T9" s="223"/>
      <c r="U9" s="223"/>
      <c r="V9" s="223"/>
      <c r="W9" s="223"/>
      <c r="X9" s="223"/>
      <c r="Y9" s="223"/>
      <c r="Z9" s="223"/>
      <c r="AA9" s="223"/>
      <c r="AB9" s="223"/>
      <c r="AC9" s="223"/>
      <c r="AD9" s="223"/>
      <c r="AE9" s="223"/>
      <c r="AF9" s="223"/>
      <c r="AG9" s="223"/>
      <c r="AH9" s="223"/>
      <c r="AI9" s="223"/>
      <c r="AJ9" s="223"/>
      <c r="AK9" s="223"/>
      <c r="AL9" s="223"/>
      <c r="AM9" s="223"/>
      <c r="AN9" s="223"/>
      <c r="AO9" s="223"/>
    </row>
    <row r="10" customFormat="false" ht="15.75" hidden="false" customHeight="false" outlineLevel="0" collapsed="false">
      <c r="A10" s="224" t="s">
        <v>6</v>
      </c>
      <c r="B10" s="224"/>
      <c r="C10" s="224"/>
      <c r="D10" s="224"/>
      <c r="E10" s="224"/>
      <c r="F10" s="224"/>
      <c r="G10" s="224"/>
      <c r="H10" s="224"/>
      <c r="I10" s="224"/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</row>
    <row r="11" customFormat="false" ht="18.75" hidden="false" customHeight="false" outlineLevel="0" collapsed="false">
      <c r="A11" s="222"/>
      <c r="B11" s="222"/>
      <c r="C11" s="222"/>
      <c r="D11" s="222"/>
      <c r="E11" s="222"/>
      <c r="F11" s="222"/>
      <c r="G11" s="222"/>
      <c r="H11" s="222"/>
      <c r="I11" s="222"/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  <c r="X11" s="222"/>
      <c r="Y11" s="222"/>
      <c r="Z11" s="222"/>
      <c r="AA11" s="222"/>
      <c r="AB11" s="222"/>
      <c r="AC11" s="222"/>
      <c r="AD11" s="222"/>
      <c r="AE11" s="222"/>
      <c r="AF11" s="222"/>
      <c r="AG11" s="222"/>
      <c r="AH11" s="222"/>
      <c r="AI11" s="222"/>
      <c r="AJ11" s="222"/>
      <c r="AK11" s="222"/>
      <c r="AL11" s="222"/>
      <c r="AM11" s="222"/>
      <c r="AN11" s="222"/>
      <c r="AO11" s="222"/>
    </row>
    <row r="12" customFormat="false" ht="15.75" hidden="false" customHeight="false" outlineLevel="0" collapsed="false">
      <c r="A12" s="223" t="str">
        <f aca="false">'1. паспорт местоположение'!A12:C12</f>
        <v>G_Che2</v>
      </c>
      <c r="B12" s="223"/>
      <c r="C12" s="223"/>
      <c r="D12" s="223"/>
      <c r="E12" s="223"/>
      <c r="F12" s="223"/>
      <c r="G12" s="223"/>
      <c r="H12" s="223"/>
      <c r="I12" s="223"/>
      <c r="J12" s="223"/>
      <c r="K12" s="223"/>
      <c r="L12" s="223"/>
      <c r="M12" s="223"/>
      <c r="N12" s="223"/>
      <c r="O12" s="223"/>
      <c r="P12" s="223"/>
      <c r="Q12" s="223"/>
      <c r="R12" s="223"/>
      <c r="S12" s="223"/>
      <c r="T12" s="223"/>
      <c r="U12" s="223"/>
      <c r="V12" s="223"/>
      <c r="W12" s="223"/>
      <c r="X12" s="223"/>
      <c r="Y12" s="223"/>
      <c r="Z12" s="223"/>
      <c r="AA12" s="223"/>
      <c r="AB12" s="223"/>
      <c r="AC12" s="223"/>
      <c r="AD12" s="223"/>
      <c r="AE12" s="223"/>
      <c r="AF12" s="223"/>
      <c r="AG12" s="223"/>
      <c r="AH12" s="223"/>
      <c r="AI12" s="223"/>
      <c r="AJ12" s="223"/>
      <c r="AK12" s="223"/>
      <c r="AL12" s="223"/>
      <c r="AM12" s="223"/>
      <c r="AN12" s="223"/>
      <c r="AO12" s="223"/>
    </row>
    <row r="13" customFormat="false" ht="15.75" hidden="false" customHeight="false" outlineLevel="0" collapsed="false">
      <c r="A13" s="224" t="s">
        <v>8</v>
      </c>
      <c r="B13" s="224"/>
      <c r="C13" s="224"/>
      <c r="D13" s="224"/>
      <c r="E13" s="224"/>
      <c r="F13" s="224"/>
      <c r="G13" s="224"/>
      <c r="H13" s="224"/>
      <c r="I13" s="224"/>
      <c r="J13" s="224"/>
      <c r="K13" s="224"/>
      <c r="L13" s="224"/>
      <c r="M13" s="224"/>
      <c r="N13" s="224"/>
      <c r="O13" s="224"/>
      <c r="P13" s="224"/>
      <c r="Q13" s="224"/>
      <c r="R13" s="224"/>
      <c r="S13" s="224"/>
      <c r="T13" s="224"/>
      <c r="U13" s="224"/>
      <c r="V13" s="224"/>
      <c r="W13" s="224"/>
      <c r="X13" s="224"/>
      <c r="Y13" s="224"/>
      <c r="Z13" s="224"/>
      <c r="AA13" s="224"/>
      <c r="AB13" s="224"/>
      <c r="AC13" s="224"/>
      <c r="AD13" s="224"/>
      <c r="AE13" s="224"/>
      <c r="AF13" s="224"/>
      <c r="AG13" s="224"/>
      <c r="AH13" s="224"/>
      <c r="AI13" s="224"/>
      <c r="AJ13" s="224"/>
      <c r="AK13" s="224"/>
      <c r="AL13" s="224"/>
      <c r="AM13" s="224"/>
      <c r="AN13" s="224"/>
      <c r="AO13" s="224"/>
    </row>
    <row r="14" customFormat="false" ht="18.75" hidden="false" customHeight="false" outlineLevel="0" collapsed="false">
      <c r="A14" s="225"/>
      <c r="B14" s="225"/>
      <c r="C14" s="225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5"/>
      <c r="P14" s="225"/>
      <c r="Q14" s="225"/>
      <c r="R14" s="225"/>
      <c r="S14" s="225"/>
      <c r="T14" s="225"/>
      <c r="U14" s="225"/>
      <c r="V14" s="225"/>
      <c r="W14" s="225"/>
      <c r="X14" s="225"/>
      <c r="Y14" s="225"/>
      <c r="Z14" s="225"/>
      <c r="AA14" s="225"/>
      <c r="AB14" s="225"/>
      <c r="AC14" s="225"/>
      <c r="AD14" s="225"/>
      <c r="AE14" s="225"/>
      <c r="AF14" s="225"/>
      <c r="AG14" s="225"/>
      <c r="AH14" s="225"/>
      <c r="AI14" s="225"/>
      <c r="AJ14" s="225"/>
      <c r="AK14" s="225"/>
      <c r="AL14" s="225"/>
      <c r="AM14" s="225"/>
      <c r="AN14" s="225"/>
      <c r="AO14" s="225"/>
    </row>
    <row r="15" customFormat="false" ht="15.75" hidden="false" customHeight="false" outlineLevel="0" collapsed="false">
      <c r="A15" s="223" t="str">
        <f aca="false">'1. паспорт местоположение'!A15:C15</f>
        <v>Строительство ПС 110/35/10 кВ "Курчалой 110 с заходами ВЛ 110 кВ </v>
      </c>
      <c r="B15" s="223"/>
      <c r="C15" s="223"/>
      <c r="D15" s="223"/>
      <c r="E15" s="223"/>
      <c r="F15" s="223"/>
      <c r="G15" s="223"/>
      <c r="H15" s="223"/>
      <c r="I15" s="223"/>
      <c r="J15" s="223"/>
      <c r="K15" s="223"/>
      <c r="L15" s="223"/>
      <c r="M15" s="223"/>
      <c r="N15" s="223"/>
      <c r="O15" s="223"/>
      <c r="P15" s="223"/>
      <c r="Q15" s="223"/>
      <c r="R15" s="223"/>
      <c r="S15" s="223"/>
      <c r="T15" s="223"/>
      <c r="U15" s="223"/>
      <c r="V15" s="223"/>
      <c r="W15" s="223"/>
      <c r="X15" s="223"/>
      <c r="Y15" s="223"/>
      <c r="Z15" s="223"/>
      <c r="AA15" s="223"/>
      <c r="AB15" s="223"/>
      <c r="AC15" s="223"/>
      <c r="AD15" s="223"/>
      <c r="AE15" s="223"/>
      <c r="AF15" s="223"/>
      <c r="AG15" s="223"/>
      <c r="AH15" s="223"/>
      <c r="AI15" s="223"/>
      <c r="AJ15" s="223"/>
      <c r="AK15" s="223"/>
      <c r="AL15" s="223"/>
      <c r="AM15" s="223"/>
      <c r="AN15" s="223"/>
      <c r="AO15" s="223"/>
    </row>
    <row r="16" customFormat="false" ht="15.75" hidden="false" customHeight="false" outlineLevel="0" collapsed="false">
      <c r="A16" s="224" t="s">
        <v>10</v>
      </c>
      <c r="B16" s="224"/>
      <c r="C16" s="224"/>
      <c r="D16" s="224"/>
      <c r="E16" s="224"/>
      <c r="F16" s="224"/>
      <c r="G16" s="224"/>
      <c r="H16" s="224"/>
      <c r="I16" s="224"/>
      <c r="J16" s="224"/>
      <c r="K16" s="224"/>
      <c r="L16" s="224"/>
      <c r="M16" s="224"/>
      <c r="N16" s="224"/>
      <c r="O16" s="224"/>
      <c r="P16" s="224"/>
      <c r="Q16" s="224"/>
      <c r="R16" s="224"/>
      <c r="S16" s="224"/>
      <c r="T16" s="224"/>
      <c r="U16" s="224"/>
      <c r="V16" s="224"/>
      <c r="W16" s="224"/>
      <c r="X16" s="224"/>
      <c r="Y16" s="224"/>
      <c r="Z16" s="224"/>
      <c r="AA16" s="224"/>
      <c r="AB16" s="224"/>
      <c r="AC16" s="224"/>
      <c r="AD16" s="224"/>
      <c r="AE16" s="224"/>
      <c r="AF16" s="224"/>
      <c r="AG16" s="224"/>
      <c r="AH16" s="224"/>
      <c r="AI16" s="224"/>
      <c r="AJ16" s="224"/>
      <c r="AK16" s="224"/>
      <c r="AL16" s="224"/>
      <c r="AM16" s="224"/>
      <c r="AN16" s="224"/>
      <c r="AO16" s="224"/>
    </row>
    <row r="17" customFormat="false" ht="15" hidden="false" customHeight="false" outlineLevel="0" collapsed="false">
      <c r="A17" s="226"/>
      <c r="B17" s="226"/>
      <c r="C17" s="226"/>
      <c r="D17" s="226"/>
      <c r="E17" s="226"/>
      <c r="F17" s="226"/>
      <c r="G17" s="226"/>
      <c r="H17" s="226"/>
      <c r="I17" s="226"/>
      <c r="J17" s="226"/>
      <c r="K17" s="226"/>
      <c r="L17" s="226"/>
      <c r="M17" s="226"/>
      <c r="N17" s="226"/>
      <c r="O17" s="226"/>
      <c r="P17" s="226"/>
      <c r="Q17" s="226"/>
      <c r="R17" s="226"/>
      <c r="S17" s="226"/>
      <c r="T17" s="226"/>
      <c r="U17" s="226"/>
      <c r="V17" s="226"/>
      <c r="W17" s="226"/>
      <c r="X17" s="226"/>
      <c r="Y17" s="226"/>
      <c r="Z17" s="226"/>
      <c r="AA17" s="226"/>
      <c r="AB17" s="226"/>
      <c r="AC17" s="226"/>
      <c r="AD17" s="226"/>
      <c r="AE17" s="226"/>
      <c r="AF17" s="226"/>
      <c r="AG17" s="226"/>
      <c r="AH17" s="226"/>
      <c r="AI17" s="226"/>
      <c r="AJ17" s="226"/>
      <c r="AK17" s="226"/>
      <c r="AL17" s="226"/>
      <c r="AM17" s="226"/>
      <c r="AN17" s="226"/>
      <c r="AO17" s="226"/>
    </row>
    <row r="18" customFormat="false" ht="14.25" hidden="false" customHeight="true" outlineLevel="0" collapsed="false">
      <c r="A18" s="226"/>
      <c r="B18" s="226"/>
      <c r="C18" s="226"/>
      <c r="D18" s="226"/>
      <c r="E18" s="226"/>
      <c r="F18" s="226"/>
      <c r="G18" s="226"/>
      <c r="H18" s="226"/>
      <c r="I18" s="226"/>
      <c r="J18" s="226"/>
      <c r="K18" s="226"/>
      <c r="L18" s="226"/>
      <c r="M18" s="226"/>
      <c r="N18" s="226"/>
      <c r="O18" s="226"/>
      <c r="P18" s="226"/>
      <c r="Q18" s="226"/>
      <c r="R18" s="226"/>
      <c r="S18" s="226"/>
      <c r="T18" s="226"/>
      <c r="U18" s="226"/>
      <c r="V18" s="226"/>
      <c r="W18" s="226"/>
      <c r="X18" s="226"/>
      <c r="Y18" s="226"/>
      <c r="Z18" s="226"/>
      <c r="AA18" s="226"/>
      <c r="AB18" s="226"/>
      <c r="AC18" s="226"/>
      <c r="AD18" s="226"/>
      <c r="AE18" s="226"/>
      <c r="AF18" s="226"/>
      <c r="AG18" s="226"/>
      <c r="AH18" s="226"/>
      <c r="AI18" s="226"/>
      <c r="AJ18" s="226"/>
      <c r="AK18" s="226"/>
      <c r="AL18" s="226"/>
      <c r="AM18" s="226"/>
      <c r="AN18" s="226"/>
      <c r="AO18" s="226"/>
    </row>
    <row r="19" customFormat="false" ht="15" hidden="false" customHeight="false" outlineLevel="0" collapsed="false">
      <c r="A19" s="226"/>
      <c r="B19" s="226"/>
      <c r="C19" s="226"/>
      <c r="D19" s="226"/>
      <c r="E19" s="226"/>
      <c r="F19" s="226"/>
      <c r="G19" s="226"/>
      <c r="H19" s="226"/>
      <c r="I19" s="226"/>
      <c r="J19" s="226"/>
      <c r="K19" s="226"/>
      <c r="L19" s="226"/>
      <c r="M19" s="226"/>
      <c r="N19" s="226"/>
      <c r="O19" s="226"/>
      <c r="P19" s="226"/>
      <c r="Q19" s="226"/>
      <c r="R19" s="226"/>
      <c r="S19" s="226"/>
      <c r="T19" s="226"/>
      <c r="U19" s="226"/>
      <c r="V19" s="226"/>
      <c r="W19" s="226"/>
      <c r="X19" s="226"/>
      <c r="Y19" s="226"/>
      <c r="Z19" s="226"/>
      <c r="AA19" s="226"/>
      <c r="AB19" s="226"/>
      <c r="AC19" s="226"/>
      <c r="AD19" s="226"/>
      <c r="AE19" s="226"/>
      <c r="AF19" s="226"/>
      <c r="AG19" s="226"/>
      <c r="AH19" s="226"/>
      <c r="AI19" s="226"/>
      <c r="AJ19" s="226"/>
      <c r="AK19" s="226"/>
      <c r="AL19" s="226"/>
      <c r="AM19" s="226"/>
      <c r="AN19" s="226"/>
      <c r="AO19" s="226"/>
    </row>
    <row r="20" customFormat="false" ht="15" hidden="false" customHeight="true" outlineLevel="0" collapsed="false">
      <c r="A20" s="226"/>
      <c r="B20" s="226"/>
      <c r="C20" s="226"/>
      <c r="D20" s="226"/>
      <c r="E20" s="226"/>
      <c r="F20" s="226"/>
      <c r="G20" s="226"/>
      <c r="H20" s="226"/>
      <c r="I20" s="226"/>
      <c r="J20" s="226"/>
      <c r="K20" s="226"/>
      <c r="L20" s="226"/>
      <c r="M20" s="226"/>
      <c r="N20" s="226"/>
      <c r="O20" s="226"/>
      <c r="P20" s="226"/>
      <c r="Q20" s="226"/>
      <c r="R20" s="226"/>
      <c r="S20" s="226"/>
      <c r="T20" s="226"/>
      <c r="U20" s="226"/>
      <c r="V20" s="226"/>
      <c r="W20" s="226"/>
      <c r="X20" s="226"/>
      <c r="Y20" s="226"/>
      <c r="Z20" s="226"/>
      <c r="AA20" s="226"/>
      <c r="AB20" s="226"/>
      <c r="AC20" s="226"/>
      <c r="AD20" s="226"/>
      <c r="AE20" s="226"/>
      <c r="AF20" s="226"/>
      <c r="AG20" s="226"/>
      <c r="AH20" s="226"/>
      <c r="AI20" s="226"/>
      <c r="AJ20" s="226"/>
      <c r="AK20" s="226"/>
      <c r="AL20" s="226"/>
      <c r="AM20" s="226"/>
      <c r="AN20" s="226"/>
      <c r="AO20" s="226"/>
    </row>
    <row r="21" customFormat="false" ht="15" hidden="false" customHeight="true" outlineLevel="0" collapsed="false">
      <c r="A21" s="227" t="s">
        <v>404</v>
      </c>
      <c r="B21" s="227"/>
      <c r="C21" s="227"/>
      <c r="D21" s="227"/>
      <c r="E21" s="227"/>
      <c r="F21" s="227"/>
      <c r="G21" s="227"/>
      <c r="H21" s="227"/>
      <c r="I21" s="227"/>
      <c r="J21" s="227"/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  <c r="X21" s="227"/>
      <c r="Y21" s="227"/>
      <c r="Z21" s="227"/>
      <c r="AA21" s="227"/>
      <c r="AB21" s="227"/>
      <c r="AC21" s="227"/>
      <c r="AD21" s="227"/>
      <c r="AE21" s="227"/>
      <c r="AF21" s="227"/>
      <c r="AG21" s="227"/>
      <c r="AH21" s="227"/>
      <c r="AI21" s="227"/>
      <c r="AJ21" s="227"/>
      <c r="AK21" s="227"/>
      <c r="AL21" s="227"/>
      <c r="AM21" s="227"/>
      <c r="AN21" s="227"/>
      <c r="AO21" s="227"/>
    </row>
    <row r="22" customFormat="false" ht="58.5" hidden="false" customHeight="true" outlineLevel="0" collapsed="false">
      <c r="A22" s="228" t="s">
        <v>405</v>
      </c>
      <c r="B22" s="229" t="s">
        <v>406</v>
      </c>
      <c r="C22" s="228" t="s">
        <v>407</v>
      </c>
      <c r="D22" s="228" t="s">
        <v>408</v>
      </c>
      <c r="E22" s="228" t="s">
        <v>409</v>
      </c>
      <c r="F22" s="228"/>
      <c r="G22" s="228"/>
      <c r="H22" s="228"/>
      <c r="I22" s="228"/>
      <c r="J22" s="228"/>
      <c r="K22" s="228"/>
      <c r="L22" s="228"/>
      <c r="M22" s="228" t="s">
        <v>410</v>
      </c>
      <c r="N22" s="228" t="s">
        <v>411</v>
      </c>
      <c r="O22" s="228" t="s">
        <v>412</v>
      </c>
      <c r="P22" s="228" t="s">
        <v>413</v>
      </c>
      <c r="Q22" s="228" t="s">
        <v>414</v>
      </c>
      <c r="R22" s="228" t="s">
        <v>415</v>
      </c>
      <c r="S22" s="228" t="s">
        <v>416</v>
      </c>
      <c r="T22" s="228"/>
      <c r="U22" s="230" t="s">
        <v>417</v>
      </c>
      <c r="V22" s="230" t="s">
        <v>418</v>
      </c>
      <c r="W22" s="228" t="s">
        <v>419</v>
      </c>
      <c r="X22" s="228" t="s">
        <v>420</v>
      </c>
      <c r="Y22" s="228" t="s">
        <v>421</v>
      </c>
      <c r="Z22" s="231" t="s">
        <v>422</v>
      </c>
      <c r="AA22" s="228" t="s">
        <v>423</v>
      </c>
      <c r="AB22" s="228" t="s">
        <v>424</v>
      </c>
      <c r="AC22" s="228" t="s">
        <v>425</v>
      </c>
      <c r="AD22" s="228" t="s">
        <v>426</v>
      </c>
      <c r="AE22" s="228" t="s">
        <v>427</v>
      </c>
      <c r="AF22" s="228" t="s">
        <v>428</v>
      </c>
      <c r="AG22" s="228"/>
      <c r="AH22" s="228"/>
      <c r="AI22" s="228" t="s">
        <v>429</v>
      </c>
      <c r="AJ22" s="228"/>
      <c r="AK22" s="228" t="s">
        <v>430</v>
      </c>
      <c r="AL22" s="228" t="s">
        <v>431</v>
      </c>
      <c r="AM22" s="228" t="s">
        <v>432</v>
      </c>
      <c r="AN22" s="228" t="s">
        <v>433</v>
      </c>
      <c r="AO22" s="232" t="s">
        <v>434</v>
      </c>
    </row>
    <row r="23" customFormat="false" ht="64.5" hidden="false" customHeight="true" outlineLevel="0" collapsed="false">
      <c r="A23" s="228"/>
      <c r="B23" s="229"/>
      <c r="C23" s="228"/>
      <c r="D23" s="228"/>
      <c r="E23" s="230" t="s">
        <v>435</v>
      </c>
      <c r="F23" s="233" t="s">
        <v>387</v>
      </c>
      <c r="G23" s="233" t="s">
        <v>389</v>
      </c>
      <c r="H23" s="233" t="s">
        <v>391</v>
      </c>
      <c r="I23" s="234" t="s">
        <v>436</v>
      </c>
      <c r="J23" s="234" t="s">
        <v>437</v>
      </c>
      <c r="K23" s="234" t="s">
        <v>438</v>
      </c>
      <c r="L23" s="233" t="s">
        <v>229</v>
      </c>
      <c r="M23" s="228"/>
      <c r="N23" s="228"/>
      <c r="O23" s="228"/>
      <c r="P23" s="228"/>
      <c r="Q23" s="228"/>
      <c r="R23" s="228"/>
      <c r="S23" s="235" t="s">
        <v>252</v>
      </c>
      <c r="T23" s="235" t="s">
        <v>333</v>
      </c>
      <c r="U23" s="230"/>
      <c r="V23" s="230"/>
      <c r="W23" s="228"/>
      <c r="X23" s="228"/>
      <c r="Y23" s="228"/>
      <c r="Z23" s="228"/>
      <c r="AA23" s="228"/>
      <c r="AB23" s="228"/>
      <c r="AC23" s="228"/>
      <c r="AD23" s="228"/>
      <c r="AE23" s="228"/>
      <c r="AF23" s="228" t="s">
        <v>439</v>
      </c>
      <c r="AG23" s="228"/>
      <c r="AH23" s="228" t="s">
        <v>440</v>
      </c>
      <c r="AI23" s="228" t="s">
        <v>441</v>
      </c>
      <c r="AJ23" s="236" t="s">
        <v>333</v>
      </c>
      <c r="AK23" s="228"/>
      <c r="AL23" s="228"/>
      <c r="AM23" s="228"/>
      <c r="AN23" s="228"/>
      <c r="AO23" s="232"/>
    </row>
    <row r="24" customFormat="false" ht="96.75" hidden="false" customHeight="true" outlineLevel="0" collapsed="false">
      <c r="A24" s="228"/>
      <c r="B24" s="229"/>
      <c r="C24" s="228"/>
      <c r="D24" s="228"/>
      <c r="E24" s="230"/>
      <c r="F24" s="233"/>
      <c r="G24" s="233"/>
      <c r="H24" s="233"/>
      <c r="I24" s="234"/>
      <c r="J24" s="234"/>
      <c r="K24" s="234"/>
      <c r="L24" s="233"/>
      <c r="M24" s="228"/>
      <c r="N24" s="228"/>
      <c r="O24" s="228"/>
      <c r="P24" s="228"/>
      <c r="Q24" s="228"/>
      <c r="R24" s="228"/>
      <c r="S24" s="235"/>
      <c r="T24" s="235"/>
      <c r="U24" s="230"/>
      <c r="V24" s="230"/>
      <c r="W24" s="228"/>
      <c r="X24" s="228"/>
      <c r="Y24" s="228"/>
      <c r="Z24" s="228"/>
      <c r="AA24" s="228"/>
      <c r="AB24" s="228"/>
      <c r="AC24" s="228"/>
      <c r="AD24" s="228"/>
      <c r="AE24" s="228"/>
      <c r="AF24" s="228" t="s">
        <v>442</v>
      </c>
      <c r="AG24" s="228" t="s">
        <v>443</v>
      </c>
      <c r="AH24" s="228"/>
      <c r="AI24" s="228"/>
      <c r="AJ24" s="236"/>
      <c r="AK24" s="228"/>
      <c r="AL24" s="228"/>
      <c r="AM24" s="228"/>
      <c r="AN24" s="228"/>
      <c r="AO24" s="232"/>
    </row>
    <row r="25" s="238" customFormat="true" ht="21.75" hidden="false" customHeight="true" outlineLevel="0" collapsed="false">
      <c r="A25" s="237" t="n">
        <v>1</v>
      </c>
      <c r="B25" s="237" t="n">
        <v>2</v>
      </c>
      <c r="C25" s="237" t="n">
        <v>4</v>
      </c>
      <c r="D25" s="237" t="n">
        <v>5</v>
      </c>
      <c r="E25" s="237" t="n">
        <v>6</v>
      </c>
      <c r="F25" s="237" t="n">
        <f aca="false">E25+1</f>
        <v>7</v>
      </c>
      <c r="G25" s="237" t="n">
        <f aca="false">F25+1</f>
        <v>8</v>
      </c>
      <c r="H25" s="237" t="n">
        <f aca="false">G25+1</f>
        <v>9</v>
      </c>
      <c r="I25" s="237" t="n">
        <f aca="false">H25+1</f>
        <v>10</v>
      </c>
      <c r="J25" s="237" t="n">
        <f aca="false">I25+1</f>
        <v>11</v>
      </c>
      <c r="K25" s="237" t="n">
        <f aca="false">J25+1</f>
        <v>12</v>
      </c>
      <c r="L25" s="237" t="n">
        <f aca="false">K25+1</f>
        <v>13</v>
      </c>
      <c r="M25" s="237" t="n">
        <f aca="false">L25+1</f>
        <v>14</v>
      </c>
      <c r="N25" s="237" t="n">
        <f aca="false">M25+1</f>
        <v>15</v>
      </c>
      <c r="O25" s="237" t="n">
        <f aca="false">N25+1</f>
        <v>16</v>
      </c>
      <c r="P25" s="237" t="n">
        <f aca="false">O25+1</f>
        <v>17</v>
      </c>
      <c r="Q25" s="237" t="n">
        <f aca="false">P25+1</f>
        <v>18</v>
      </c>
      <c r="R25" s="237" t="n">
        <f aca="false">Q25+1</f>
        <v>19</v>
      </c>
      <c r="S25" s="237" t="n">
        <f aca="false">R25+1</f>
        <v>20</v>
      </c>
      <c r="T25" s="237" t="n">
        <f aca="false">S25+1</f>
        <v>21</v>
      </c>
      <c r="U25" s="237" t="n">
        <f aca="false">T25+1</f>
        <v>22</v>
      </c>
      <c r="V25" s="237" t="n">
        <f aca="false">U25+1</f>
        <v>23</v>
      </c>
      <c r="W25" s="237" t="n">
        <f aca="false">V25+1</f>
        <v>24</v>
      </c>
      <c r="X25" s="237" t="n">
        <f aca="false">W25+1</f>
        <v>25</v>
      </c>
      <c r="Y25" s="237" t="n">
        <f aca="false">X25+1</f>
        <v>26</v>
      </c>
      <c r="Z25" s="237" t="n">
        <f aca="false">Y25+1</f>
        <v>27</v>
      </c>
      <c r="AA25" s="237" t="n">
        <f aca="false">Z25+1</f>
        <v>28</v>
      </c>
      <c r="AB25" s="237" t="n">
        <f aca="false">AA25+1</f>
        <v>29</v>
      </c>
      <c r="AC25" s="237" t="n">
        <f aca="false">AB25+1</f>
        <v>30</v>
      </c>
      <c r="AD25" s="237" t="n">
        <f aca="false">AC25+1</f>
        <v>31</v>
      </c>
      <c r="AE25" s="237" t="n">
        <f aca="false">AD25+1</f>
        <v>32</v>
      </c>
      <c r="AF25" s="237" t="n">
        <f aca="false">AE25+1</f>
        <v>33</v>
      </c>
      <c r="AG25" s="237" t="n">
        <f aca="false">AF25+1</f>
        <v>34</v>
      </c>
      <c r="AH25" s="237" t="n">
        <f aca="false">AG25+1</f>
        <v>35</v>
      </c>
      <c r="AI25" s="237" t="n">
        <f aca="false">AH25+1</f>
        <v>36</v>
      </c>
      <c r="AJ25" s="237" t="n">
        <f aca="false">AI25+1</f>
        <v>37</v>
      </c>
      <c r="AK25" s="237" t="n">
        <f aca="false">AJ25+1</f>
        <v>38</v>
      </c>
      <c r="AL25" s="237" t="n">
        <f aca="false">AK25+1</f>
        <v>39</v>
      </c>
      <c r="AM25" s="237" t="n">
        <f aca="false">AL25+1</f>
        <v>40</v>
      </c>
      <c r="AN25" s="237" t="n">
        <f aca="false">AM25+1</f>
        <v>41</v>
      </c>
      <c r="AO25" s="237" t="n">
        <f aca="false">AN25+1</f>
        <v>42</v>
      </c>
    </row>
    <row r="26" s="244" customFormat="true" ht="105" hidden="false" customHeight="true" outlineLevel="0" collapsed="false">
      <c r="A26" s="239" t="n">
        <v>1</v>
      </c>
      <c r="B26" s="240" t="s">
        <v>23</v>
      </c>
      <c r="C26" s="240" t="s">
        <v>444</v>
      </c>
      <c r="D26" s="239" t="s">
        <v>57</v>
      </c>
      <c r="E26" s="239" t="s">
        <v>57</v>
      </c>
      <c r="F26" s="239" t="s">
        <v>57</v>
      </c>
      <c r="G26" s="239" t="n">
        <v>50</v>
      </c>
      <c r="H26" s="239" t="s">
        <v>57</v>
      </c>
      <c r="I26" s="241" t="n">
        <v>96.211</v>
      </c>
      <c r="J26" s="241" t="s">
        <v>57</v>
      </c>
      <c r="K26" s="239" t="s">
        <v>57</v>
      </c>
      <c r="L26" s="239" t="s">
        <v>57</v>
      </c>
      <c r="M26" s="240" t="s">
        <v>445</v>
      </c>
      <c r="N26" s="240" t="s">
        <v>446</v>
      </c>
      <c r="O26" s="240" t="s">
        <v>447</v>
      </c>
      <c r="P26" s="242" t="n">
        <v>37020.13</v>
      </c>
      <c r="Q26" s="240" t="s">
        <v>448</v>
      </c>
      <c r="R26" s="240" t="s">
        <v>449</v>
      </c>
      <c r="S26" s="240" t="s">
        <v>450</v>
      </c>
      <c r="T26" s="240" t="s">
        <v>450</v>
      </c>
      <c r="U26" s="240" t="s">
        <v>18</v>
      </c>
      <c r="V26" s="240" t="s">
        <v>18</v>
      </c>
      <c r="W26" s="240" t="s">
        <v>451</v>
      </c>
      <c r="X26" s="240" t="s">
        <v>452</v>
      </c>
      <c r="Y26" s="240" t="s">
        <v>57</v>
      </c>
      <c r="Z26" s="240" t="s">
        <v>15</v>
      </c>
      <c r="AA26" s="240" t="s">
        <v>452</v>
      </c>
      <c r="AB26" s="240" t="s">
        <v>453</v>
      </c>
      <c r="AC26" s="240" t="s">
        <v>454</v>
      </c>
      <c r="AD26" s="243" t="n">
        <v>43600</v>
      </c>
      <c r="AE26" s="240" t="s">
        <v>455</v>
      </c>
      <c r="AF26" s="240" t="s">
        <v>57</v>
      </c>
      <c r="AG26" s="240" t="s">
        <v>57</v>
      </c>
      <c r="AH26" s="240" t="s">
        <v>57</v>
      </c>
      <c r="AI26" s="240" t="s">
        <v>456</v>
      </c>
      <c r="AJ26" s="240" t="s">
        <v>457</v>
      </c>
      <c r="AK26" s="240" t="s">
        <v>57</v>
      </c>
      <c r="AL26" s="240" t="s">
        <v>57</v>
      </c>
      <c r="AM26" s="240" t="s">
        <v>57</v>
      </c>
      <c r="AN26" s="240" t="s">
        <v>57</v>
      </c>
      <c r="AO26" s="240" t="s">
        <v>57</v>
      </c>
    </row>
    <row r="27" s="220" customFormat="true" ht="84" hidden="false" customHeight="true" outlineLevel="0" collapsed="false">
      <c r="A27" s="239" t="n">
        <v>2</v>
      </c>
      <c r="B27" s="240" t="s">
        <v>23</v>
      </c>
      <c r="C27" s="240" t="s">
        <v>444</v>
      </c>
      <c r="D27" s="239" t="s">
        <v>57</v>
      </c>
      <c r="E27" s="239" t="s">
        <v>57</v>
      </c>
      <c r="F27" s="239" t="s">
        <v>57</v>
      </c>
      <c r="G27" s="239" t="n">
        <v>50</v>
      </c>
      <c r="H27" s="239" t="s">
        <v>57</v>
      </c>
      <c r="I27" s="241" t="n">
        <v>96.211</v>
      </c>
      <c r="J27" s="241" t="s">
        <v>57</v>
      </c>
      <c r="K27" s="239" t="s">
        <v>57</v>
      </c>
      <c r="L27" s="239" t="s">
        <v>57</v>
      </c>
      <c r="M27" s="240" t="s">
        <v>445</v>
      </c>
      <c r="N27" s="240" t="s">
        <v>458</v>
      </c>
      <c r="O27" s="240" t="s">
        <v>5</v>
      </c>
      <c r="P27" s="240" t="s">
        <v>459</v>
      </c>
      <c r="Q27" s="240" t="s">
        <v>448</v>
      </c>
      <c r="R27" s="240" t="s">
        <v>459</v>
      </c>
      <c r="S27" s="240" t="s">
        <v>450</v>
      </c>
      <c r="T27" s="240" t="s">
        <v>450</v>
      </c>
      <c r="U27" s="240" t="s">
        <v>18</v>
      </c>
      <c r="V27" s="240" t="s">
        <v>18</v>
      </c>
      <c r="W27" s="240" t="s">
        <v>460</v>
      </c>
      <c r="X27" s="240" t="s">
        <v>461</v>
      </c>
      <c r="Y27" s="240" t="s">
        <v>57</v>
      </c>
      <c r="Z27" s="240" t="s">
        <v>15</v>
      </c>
      <c r="AA27" s="240" t="s">
        <v>461</v>
      </c>
      <c r="AB27" s="240" t="s">
        <v>462</v>
      </c>
      <c r="AC27" s="240" t="s">
        <v>463</v>
      </c>
      <c r="AD27" s="243" t="n">
        <v>647673.2</v>
      </c>
      <c r="AE27" s="240" t="s">
        <v>464</v>
      </c>
      <c r="AF27" s="240" t="s">
        <v>57</v>
      </c>
      <c r="AG27" s="240" t="s">
        <v>57</v>
      </c>
      <c r="AH27" s="240" t="s">
        <v>57</v>
      </c>
      <c r="AI27" s="240" t="s">
        <v>465</v>
      </c>
      <c r="AJ27" s="240" t="s">
        <v>466</v>
      </c>
      <c r="AK27" s="240" t="s">
        <v>57</v>
      </c>
      <c r="AL27" s="240" t="s">
        <v>57</v>
      </c>
      <c r="AM27" s="240" t="s">
        <v>57</v>
      </c>
      <c r="AN27" s="240" t="s">
        <v>57</v>
      </c>
      <c r="AO27" s="240" t="s">
        <v>57</v>
      </c>
    </row>
    <row r="28" s="254" customFormat="true" ht="120" hidden="false" customHeight="true" outlineLevel="0" collapsed="false">
      <c r="A28" s="245" t="n">
        <v>3</v>
      </c>
      <c r="B28" s="246" t="s">
        <v>23</v>
      </c>
      <c r="C28" s="246" t="s">
        <v>444</v>
      </c>
      <c r="D28" s="245" t="s">
        <v>57</v>
      </c>
      <c r="E28" s="245" t="s">
        <v>57</v>
      </c>
      <c r="F28" s="245" t="s">
        <v>57</v>
      </c>
      <c r="G28" s="245" t="s">
        <v>57</v>
      </c>
      <c r="H28" s="245" t="s">
        <v>57</v>
      </c>
      <c r="I28" s="247" t="n">
        <v>59.926</v>
      </c>
      <c r="J28" s="247" t="s">
        <v>57</v>
      </c>
      <c r="K28" s="245" t="s">
        <v>57</v>
      </c>
      <c r="L28" s="245" t="s">
        <v>57</v>
      </c>
      <c r="M28" s="246" t="s">
        <v>445</v>
      </c>
      <c r="N28" s="248" t="s">
        <v>467</v>
      </c>
      <c r="O28" s="246" t="s">
        <v>447</v>
      </c>
      <c r="P28" s="249" t="n">
        <v>267994.26</v>
      </c>
      <c r="Q28" s="246" t="s">
        <v>448</v>
      </c>
      <c r="R28" s="249" t="n">
        <v>267994.26</v>
      </c>
      <c r="S28" s="246" t="s">
        <v>450</v>
      </c>
      <c r="T28" s="246" t="s">
        <v>450</v>
      </c>
      <c r="U28" s="246" t="s">
        <v>18</v>
      </c>
      <c r="V28" s="246" t="s">
        <v>18</v>
      </c>
      <c r="W28" s="245" t="s">
        <v>451</v>
      </c>
      <c r="X28" s="249" t="s">
        <v>468</v>
      </c>
      <c r="Y28" s="240" t="s">
        <v>57</v>
      </c>
      <c r="Z28" s="246" t="s">
        <v>15</v>
      </c>
      <c r="AA28" s="245" t="s">
        <v>468</v>
      </c>
      <c r="AB28" s="250" t="n">
        <v>267672.17</v>
      </c>
      <c r="AC28" s="245" t="s">
        <v>469</v>
      </c>
      <c r="AD28" s="251" t="n">
        <v>315853.16</v>
      </c>
      <c r="AE28" s="252" t="n">
        <v>315854.16</v>
      </c>
      <c r="AF28" s="240" t="s">
        <v>57</v>
      </c>
      <c r="AG28" s="240" t="s">
        <v>57</v>
      </c>
      <c r="AH28" s="240" t="s">
        <v>57</v>
      </c>
      <c r="AI28" s="253" t="s">
        <v>470</v>
      </c>
      <c r="AJ28" s="253" t="s">
        <v>470</v>
      </c>
      <c r="AK28" s="240" t="s">
        <v>57</v>
      </c>
      <c r="AL28" s="240" t="s">
        <v>57</v>
      </c>
      <c r="AM28" s="240" t="s">
        <v>57</v>
      </c>
      <c r="AN28" s="240" t="s">
        <v>57</v>
      </c>
      <c r="AO28" s="240" t="s">
        <v>57</v>
      </c>
    </row>
    <row r="29" s="254" customFormat="true" ht="78.75" hidden="false" customHeight="true" outlineLevel="0" collapsed="false">
      <c r="A29" s="239" t="n">
        <v>4</v>
      </c>
      <c r="B29" s="246" t="s">
        <v>23</v>
      </c>
      <c r="C29" s="246" t="s">
        <v>444</v>
      </c>
      <c r="D29" s="245" t="s">
        <v>57</v>
      </c>
      <c r="E29" s="245" t="s">
        <v>57</v>
      </c>
      <c r="F29" s="245" t="s">
        <v>57</v>
      </c>
      <c r="G29" s="245" t="s">
        <v>57</v>
      </c>
      <c r="H29" s="245" t="s">
        <v>57</v>
      </c>
      <c r="I29" s="247" t="n">
        <v>37.91</v>
      </c>
      <c r="J29" s="247" t="s">
        <v>57</v>
      </c>
      <c r="K29" s="245" t="s">
        <v>57</v>
      </c>
      <c r="L29" s="245" t="s">
        <v>57</v>
      </c>
      <c r="M29" s="246" t="s">
        <v>445</v>
      </c>
      <c r="N29" s="246" t="s">
        <v>471</v>
      </c>
      <c r="O29" s="246" t="s">
        <v>447</v>
      </c>
      <c r="P29" s="249" t="n">
        <v>40128.81</v>
      </c>
      <c r="Q29" s="246" t="s">
        <v>448</v>
      </c>
      <c r="R29" s="242" t="s">
        <v>472</v>
      </c>
      <c r="S29" s="246" t="s">
        <v>450</v>
      </c>
      <c r="T29" s="246" t="s">
        <v>450</v>
      </c>
      <c r="U29" s="246" t="s">
        <v>18</v>
      </c>
      <c r="V29" s="246" t="s">
        <v>18</v>
      </c>
      <c r="W29" s="245" t="s">
        <v>451</v>
      </c>
      <c r="X29" s="246" t="s">
        <v>473</v>
      </c>
      <c r="Y29" s="240" t="s">
        <v>57</v>
      </c>
      <c r="Z29" s="246" t="s">
        <v>15</v>
      </c>
      <c r="AA29" s="246" t="s">
        <v>473</v>
      </c>
      <c r="AB29" s="246" t="s">
        <v>474</v>
      </c>
      <c r="AC29" s="246" t="s">
        <v>475</v>
      </c>
      <c r="AD29" s="243" t="n">
        <v>47201.14</v>
      </c>
      <c r="AE29" s="246" t="s">
        <v>476</v>
      </c>
      <c r="AF29" s="240" t="s">
        <v>57</v>
      </c>
      <c r="AG29" s="240" t="s">
        <v>57</v>
      </c>
      <c r="AH29" s="240" t="s">
        <v>57</v>
      </c>
      <c r="AI29" s="253" t="s">
        <v>470</v>
      </c>
      <c r="AJ29" s="253" t="s">
        <v>470</v>
      </c>
      <c r="AK29" s="240" t="s">
        <v>57</v>
      </c>
      <c r="AL29" s="240" t="s">
        <v>57</v>
      </c>
      <c r="AM29" s="240" t="s">
        <v>57</v>
      </c>
      <c r="AN29" s="240" t="s">
        <v>57</v>
      </c>
      <c r="AO29" s="240" t="s">
        <v>57</v>
      </c>
    </row>
    <row r="30" s="254" customFormat="true" ht="163.5" hidden="false" customHeight="true" outlineLevel="0" collapsed="false">
      <c r="A30" s="239" t="n">
        <v>5</v>
      </c>
      <c r="B30" s="246" t="s">
        <v>23</v>
      </c>
      <c r="C30" s="246" t="s">
        <v>444</v>
      </c>
      <c r="D30" s="245" t="s">
        <v>57</v>
      </c>
      <c r="E30" s="245" t="s">
        <v>57</v>
      </c>
      <c r="F30" s="245" t="s">
        <v>57</v>
      </c>
      <c r="G30" s="245" t="s">
        <v>57</v>
      </c>
      <c r="H30" s="245" t="s">
        <v>57</v>
      </c>
      <c r="I30" s="245" t="s">
        <v>57</v>
      </c>
      <c r="J30" s="247" t="s">
        <v>57</v>
      </c>
      <c r="K30" s="245" t="s">
        <v>57</v>
      </c>
      <c r="L30" s="245" t="s">
        <v>57</v>
      </c>
      <c r="M30" s="246" t="s">
        <v>477</v>
      </c>
      <c r="N30" s="246" t="s">
        <v>478</v>
      </c>
      <c r="O30" s="246" t="s">
        <v>447</v>
      </c>
      <c r="P30" s="249" t="n">
        <v>104558.72</v>
      </c>
      <c r="Q30" s="246" t="s">
        <v>448</v>
      </c>
      <c r="R30" s="242" t="n">
        <v>104558.72</v>
      </c>
      <c r="S30" s="246" t="s">
        <v>450</v>
      </c>
      <c r="T30" s="246" t="s">
        <v>450</v>
      </c>
      <c r="U30" s="246" t="s">
        <v>18</v>
      </c>
      <c r="V30" s="246" t="s">
        <v>18</v>
      </c>
      <c r="W30" s="245" t="s">
        <v>451</v>
      </c>
      <c r="X30" s="246" t="s">
        <v>479</v>
      </c>
      <c r="Y30" s="240" t="s">
        <v>57</v>
      </c>
      <c r="Z30" s="246" t="s">
        <v>15</v>
      </c>
      <c r="AA30" s="246" t="s">
        <v>479</v>
      </c>
      <c r="AB30" s="246" t="s">
        <v>480</v>
      </c>
      <c r="AC30" s="246" t="s">
        <v>475</v>
      </c>
      <c r="AD30" s="243" t="n">
        <v>123219.6</v>
      </c>
      <c r="AE30" s="246" t="s">
        <v>481</v>
      </c>
      <c r="AF30" s="240" t="s">
        <v>57</v>
      </c>
      <c r="AG30" s="240" t="s">
        <v>57</v>
      </c>
      <c r="AH30" s="240" t="s">
        <v>57</v>
      </c>
      <c r="AI30" s="253" t="s">
        <v>470</v>
      </c>
      <c r="AJ30" s="253" t="s">
        <v>470</v>
      </c>
      <c r="AK30" s="240" t="s">
        <v>57</v>
      </c>
      <c r="AL30" s="240" t="s">
        <v>57</v>
      </c>
      <c r="AM30" s="240" t="s">
        <v>57</v>
      </c>
      <c r="AN30" s="240" t="s">
        <v>57</v>
      </c>
      <c r="AO30" s="240" t="s">
        <v>57</v>
      </c>
    </row>
    <row r="31" s="260" customFormat="true" ht="170.25" hidden="false" customHeight="true" outlineLevel="0" collapsed="false">
      <c r="A31" s="255" t="n">
        <v>6</v>
      </c>
      <c r="B31" s="246" t="s">
        <v>23</v>
      </c>
      <c r="C31" s="246" t="s">
        <v>444</v>
      </c>
      <c r="D31" s="245" t="s">
        <v>57</v>
      </c>
      <c r="E31" s="245" t="s">
        <v>57</v>
      </c>
      <c r="F31" s="245" t="s">
        <v>57</v>
      </c>
      <c r="G31" s="245" t="s">
        <v>57</v>
      </c>
      <c r="H31" s="245" t="s">
        <v>57</v>
      </c>
      <c r="I31" s="245" t="s">
        <v>57</v>
      </c>
      <c r="J31" s="247" t="s">
        <v>57</v>
      </c>
      <c r="K31" s="245" t="s">
        <v>57</v>
      </c>
      <c r="L31" s="245" t="s">
        <v>57</v>
      </c>
      <c r="M31" s="255" t="s">
        <v>482</v>
      </c>
      <c r="N31" s="256" t="s">
        <v>483</v>
      </c>
      <c r="O31" s="246" t="s">
        <v>447</v>
      </c>
      <c r="P31" s="257" t="n">
        <v>2753.32</v>
      </c>
      <c r="Q31" s="246" t="s">
        <v>448</v>
      </c>
      <c r="R31" s="257" t="n">
        <v>2753.32</v>
      </c>
      <c r="S31" s="246" t="s">
        <v>450</v>
      </c>
      <c r="T31" s="246" t="s">
        <v>450</v>
      </c>
      <c r="U31" s="246" t="s">
        <v>15</v>
      </c>
      <c r="V31" s="246" t="s">
        <v>15</v>
      </c>
      <c r="W31" s="255" t="s">
        <v>484</v>
      </c>
      <c r="X31" s="257" t="n">
        <v>2750</v>
      </c>
      <c r="Y31" s="240" t="s">
        <v>485</v>
      </c>
      <c r="Z31" s="246" t="s">
        <v>15</v>
      </c>
      <c r="AA31" s="257" t="n">
        <v>2750</v>
      </c>
      <c r="AB31" s="257" t="n">
        <v>2750</v>
      </c>
      <c r="AC31" s="255" t="s">
        <v>484</v>
      </c>
      <c r="AD31" s="258" t="n">
        <v>2750</v>
      </c>
      <c r="AE31" s="258" t="n">
        <v>2750</v>
      </c>
      <c r="AF31" s="255" t="s">
        <v>486</v>
      </c>
      <c r="AG31" s="255" t="s">
        <v>487</v>
      </c>
      <c r="AH31" s="259" t="n">
        <v>42859</v>
      </c>
      <c r="AI31" s="253" t="s">
        <v>470</v>
      </c>
      <c r="AJ31" s="253" t="s">
        <v>470</v>
      </c>
      <c r="AK31" s="240" t="s">
        <v>57</v>
      </c>
      <c r="AL31" s="240" t="s">
        <v>57</v>
      </c>
      <c r="AM31" s="240" t="s">
        <v>57</v>
      </c>
      <c r="AN31" s="240" t="s">
        <v>57</v>
      </c>
      <c r="AO31" s="240" t="s">
        <v>57</v>
      </c>
    </row>
    <row r="32" customFormat="false" ht="82.5" hidden="false" customHeight="true" outlineLevel="0" collapsed="false">
      <c r="A32" s="261" t="n">
        <v>7</v>
      </c>
      <c r="B32" s="262" t="s">
        <v>23</v>
      </c>
      <c r="C32" s="262" t="s">
        <v>444</v>
      </c>
      <c r="D32" s="263" t="s">
        <v>57</v>
      </c>
      <c r="E32" s="263" t="s">
        <v>57</v>
      </c>
      <c r="F32" s="263" t="s">
        <v>57</v>
      </c>
      <c r="G32" s="263" t="s">
        <v>57</v>
      </c>
      <c r="H32" s="263" t="s">
        <v>57</v>
      </c>
      <c r="I32" s="263" t="s">
        <v>57</v>
      </c>
      <c r="J32" s="264" t="s">
        <v>57</v>
      </c>
      <c r="K32" s="263" t="s">
        <v>57</v>
      </c>
      <c r="L32" s="263" t="s">
        <v>57</v>
      </c>
      <c r="M32" s="265" t="s">
        <v>488</v>
      </c>
      <c r="N32" s="266" t="s">
        <v>489</v>
      </c>
      <c r="O32" s="262" t="s">
        <v>447</v>
      </c>
      <c r="P32" s="267" t="n">
        <v>1118.73</v>
      </c>
      <c r="Q32" s="262" t="s">
        <v>448</v>
      </c>
      <c r="R32" s="267" t="n">
        <v>1118.73</v>
      </c>
      <c r="S32" s="262" t="s">
        <v>450</v>
      </c>
      <c r="T32" s="262" t="s">
        <v>450</v>
      </c>
      <c r="U32" s="262" t="s">
        <v>18</v>
      </c>
      <c r="V32" s="262" t="s">
        <v>18</v>
      </c>
      <c r="W32" s="265" t="s">
        <v>490</v>
      </c>
      <c r="X32" s="268" t="s">
        <v>491</v>
      </c>
      <c r="Y32" s="269" t="s">
        <v>492</v>
      </c>
      <c r="Z32" s="262" t="s">
        <v>15</v>
      </c>
      <c r="AA32" s="268" t="s">
        <v>491</v>
      </c>
      <c r="AB32" s="267" t="n">
        <v>1103.66</v>
      </c>
      <c r="AC32" s="270" t="s">
        <v>493</v>
      </c>
      <c r="AD32" s="271" t="n">
        <v>1302.32</v>
      </c>
      <c r="AE32" s="271" t="n">
        <v>1302.32</v>
      </c>
      <c r="AF32" s="261" t="s">
        <v>494</v>
      </c>
      <c r="AG32" s="261" t="s">
        <v>487</v>
      </c>
      <c r="AH32" s="272" t="n">
        <v>43028</v>
      </c>
      <c r="AI32" s="273" t="s">
        <v>470</v>
      </c>
      <c r="AJ32" s="273" t="s">
        <v>470</v>
      </c>
      <c r="AK32" s="269" t="s">
        <v>57</v>
      </c>
      <c r="AL32" s="269" t="s">
        <v>57</v>
      </c>
      <c r="AM32" s="269" t="s">
        <v>57</v>
      </c>
      <c r="AN32" s="269" t="s">
        <v>57</v>
      </c>
      <c r="AO32" s="269" t="s">
        <v>57</v>
      </c>
    </row>
    <row r="33" s="274" customFormat="true" ht="36" hidden="false" customHeight="true" outlineLevel="0" collapsed="false">
      <c r="A33" s="261" t="n">
        <v>8</v>
      </c>
      <c r="B33" s="262" t="s">
        <v>23</v>
      </c>
      <c r="C33" s="262" t="s">
        <v>444</v>
      </c>
      <c r="N33" s="274" t="s">
        <v>495</v>
      </c>
      <c r="O33" s="262" t="s">
        <v>447</v>
      </c>
      <c r="P33" s="269" t="s">
        <v>57</v>
      </c>
      <c r="Q33" s="269" t="s">
        <v>57</v>
      </c>
      <c r="R33" s="269" t="s">
        <v>57</v>
      </c>
      <c r="S33" s="269" t="s">
        <v>57</v>
      </c>
      <c r="T33" s="269" t="s">
        <v>57</v>
      </c>
      <c r="U33" s="269" t="s">
        <v>57</v>
      </c>
      <c r="V33" s="269" t="s">
        <v>57</v>
      </c>
      <c r="W33" s="269" t="s">
        <v>57</v>
      </c>
      <c r="X33" s="269" t="s">
        <v>57</v>
      </c>
      <c r="Y33" s="269" t="s">
        <v>57</v>
      </c>
      <c r="Z33" s="269" t="s">
        <v>57</v>
      </c>
      <c r="AA33" s="269" t="s">
        <v>57</v>
      </c>
      <c r="AB33" s="269" t="s">
        <v>57</v>
      </c>
      <c r="AC33" s="256" t="s">
        <v>496</v>
      </c>
      <c r="AD33" s="275" t="n">
        <v>712.694</v>
      </c>
      <c r="AE33" s="275" t="n">
        <v>712.694</v>
      </c>
      <c r="AF33" s="269" t="s">
        <v>57</v>
      </c>
      <c r="AG33" s="269" t="s">
        <v>57</v>
      </c>
      <c r="AH33" s="269" t="s">
        <v>57</v>
      </c>
      <c r="AI33" s="274" t="s">
        <v>497</v>
      </c>
      <c r="AJ33" s="274" t="s">
        <v>497</v>
      </c>
      <c r="AK33" s="269" t="s">
        <v>57</v>
      </c>
      <c r="AL33" s="269" t="s">
        <v>57</v>
      </c>
      <c r="AM33" s="269" t="s">
        <v>57</v>
      </c>
      <c r="AN33" s="269" t="s">
        <v>57</v>
      </c>
      <c r="AO33" s="269" t="s">
        <v>57</v>
      </c>
    </row>
    <row r="34" s="274" customFormat="true" ht="36" hidden="false" customHeight="true" outlineLevel="0" collapsed="false">
      <c r="A34" s="261" t="n">
        <v>9</v>
      </c>
      <c r="B34" s="262" t="s">
        <v>23</v>
      </c>
      <c r="C34" s="262" t="s">
        <v>444</v>
      </c>
      <c r="N34" s="274" t="s">
        <v>495</v>
      </c>
      <c r="O34" s="262" t="s">
        <v>447</v>
      </c>
      <c r="P34" s="269" t="s">
        <v>57</v>
      </c>
      <c r="Q34" s="269" t="s">
        <v>57</v>
      </c>
      <c r="R34" s="269" t="s">
        <v>57</v>
      </c>
      <c r="S34" s="269" t="s">
        <v>57</v>
      </c>
      <c r="T34" s="269" t="s">
        <v>57</v>
      </c>
      <c r="U34" s="269" t="s">
        <v>57</v>
      </c>
      <c r="V34" s="269" t="s">
        <v>57</v>
      </c>
      <c r="W34" s="269" t="s">
        <v>57</v>
      </c>
      <c r="X34" s="269" t="s">
        <v>57</v>
      </c>
      <c r="Y34" s="269" t="s">
        <v>57</v>
      </c>
      <c r="Z34" s="269" t="s">
        <v>57</v>
      </c>
      <c r="AA34" s="269" t="s">
        <v>57</v>
      </c>
      <c r="AB34" s="269" t="s">
        <v>57</v>
      </c>
      <c r="AC34" s="256" t="s">
        <v>496</v>
      </c>
      <c r="AD34" s="275" t="n">
        <v>110.985</v>
      </c>
      <c r="AE34" s="275" t="n">
        <v>110.985</v>
      </c>
      <c r="AF34" s="269" t="s">
        <v>57</v>
      </c>
      <c r="AG34" s="269" t="s">
        <v>57</v>
      </c>
      <c r="AH34" s="269" t="s">
        <v>57</v>
      </c>
      <c r="AI34" s="274" t="s">
        <v>497</v>
      </c>
      <c r="AJ34" s="274" t="s">
        <v>497</v>
      </c>
      <c r="AK34" s="269" t="s">
        <v>57</v>
      </c>
      <c r="AL34" s="269" t="s">
        <v>57</v>
      </c>
      <c r="AM34" s="269" t="s">
        <v>57</v>
      </c>
      <c r="AN34" s="269" t="s">
        <v>57</v>
      </c>
      <c r="AO34" s="269" t="s">
        <v>57</v>
      </c>
    </row>
    <row r="35" s="274" customFormat="true" ht="36" hidden="false" customHeight="true" outlineLevel="0" collapsed="false">
      <c r="A35" s="261" t="n">
        <v>10</v>
      </c>
      <c r="B35" s="262" t="s">
        <v>23</v>
      </c>
      <c r="C35" s="262" t="s">
        <v>444</v>
      </c>
      <c r="N35" s="274" t="s">
        <v>498</v>
      </c>
      <c r="O35" s="262" t="s">
        <v>447</v>
      </c>
      <c r="P35" s="269" t="s">
        <v>57</v>
      </c>
      <c r="Q35" s="269" t="s">
        <v>57</v>
      </c>
      <c r="R35" s="269" t="s">
        <v>57</v>
      </c>
      <c r="S35" s="269" t="s">
        <v>57</v>
      </c>
      <c r="T35" s="269" t="s">
        <v>57</v>
      </c>
      <c r="U35" s="269" t="s">
        <v>57</v>
      </c>
      <c r="V35" s="269" t="s">
        <v>57</v>
      </c>
      <c r="W35" s="269" t="s">
        <v>57</v>
      </c>
      <c r="X35" s="269" t="s">
        <v>57</v>
      </c>
      <c r="Y35" s="269" t="s">
        <v>57</v>
      </c>
      <c r="Z35" s="269" t="s">
        <v>57</v>
      </c>
      <c r="AA35" s="269" t="s">
        <v>57</v>
      </c>
      <c r="AB35" s="269" t="s">
        <v>57</v>
      </c>
      <c r="AC35" s="256" t="s">
        <v>499</v>
      </c>
      <c r="AD35" s="276" t="n">
        <v>3511.15</v>
      </c>
      <c r="AE35" s="276" t="n">
        <v>3511.15</v>
      </c>
      <c r="AF35" s="269" t="s">
        <v>57</v>
      </c>
      <c r="AG35" s="269" t="s">
        <v>57</v>
      </c>
      <c r="AH35" s="269" t="s">
        <v>57</v>
      </c>
      <c r="AI35" s="274" t="s">
        <v>500</v>
      </c>
      <c r="AJ35" s="274" t="s">
        <v>500</v>
      </c>
      <c r="AK35" s="269" t="s">
        <v>57</v>
      </c>
      <c r="AL35" s="269" t="s">
        <v>57</v>
      </c>
      <c r="AM35" s="269" t="s">
        <v>57</v>
      </c>
      <c r="AN35" s="269" t="s">
        <v>57</v>
      </c>
      <c r="AO35" s="269" t="s">
        <v>57</v>
      </c>
    </row>
  </sheetData>
  <mergeCells count="60">
    <mergeCell ref="A5:AO5"/>
    <mergeCell ref="A7:AO7"/>
    <mergeCell ref="A8:AO8"/>
    <mergeCell ref="A9:AO9"/>
    <mergeCell ref="A10:AO10"/>
    <mergeCell ref="A11:AO11"/>
    <mergeCell ref="A12:AO12"/>
    <mergeCell ref="A13:AO13"/>
    <mergeCell ref="A14:AO14"/>
    <mergeCell ref="A15:AO15"/>
    <mergeCell ref="A16:AO16"/>
    <mergeCell ref="A17:AO17"/>
    <mergeCell ref="A18:AO18"/>
    <mergeCell ref="A19:AO19"/>
    <mergeCell ref="A20:AO20"/>
    <mergeCell ref="A21:AO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H22"/>
    <mergeCell ref="AI22:AJ22"/>
    <mergeCell ref="AK22:AK24"/>
    <mergeCell ref="AL22:AL24"/>
    <mergeCell ref="AM22:AM24"/>
    <mergeCell ref="AN22:AN24"/>
    <mergeCell ref="AO22:AO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H24"/>
    <mergeCell ref="AI23:AI24"/>
    <mergeCell ref="AJ23:AJ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15" activeCellId="0" sqref="A15: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7" width="72.28"/>
    <col collapsed="false" customWidth="true" hidden="false" outlineLevel="0" max="2" min="2" style="277" width="69.13"/>
    <col collapsed="false" customWidth="false" hidden="false" outlineLevel="0" max="216" min="3" style="278" width="9.14"/>
    <col collapsed="false" customWidth="true" hidden="false" outlineLevel="0" max="218" min="217" style="278" width="66.14"/>
    <col collapsed="false" customWidth="false" hidden="false" outlineLevel="0" max="257" min="219" style="278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6" t="s">
        <v>1</v>
      </c>
    </row>
    <row r="3" customFormat="false" ht="18.75" hidden="false" customHeight="false" outlineLevel="0" collapsed="false">
      <c r="B3" s="6" t="s">
        <v>501</v>
      </c>
    </row>
    <row r="4" customFormat="false" ht="15.75" hidden="false" customHeight="false" outlineLevel="0" collapsed="false">
      <c r="B4" s="279"/>
    </row>
    <row r="5" customFormat="false" ht="18.75" hidden="false" customHeight="false" outlineLevel="0" collapsed="false">
      <c r="A5" s="280" t="str">
        <f aca="false">'1. паспорт местоположение'!$A$5</f>
        <v>Год раскрытия информации: 2018 год</v>
      </c>
      <c r="B5" s="280"/>
    </row>
    <row r="6" customFormat="false" ht="18.75" hidden="false" customHeight="false" outlineLevel="0" collapsed="false">
      <c r="A6" s="281"/>
      <c r="B6" s="281"/>
    </row>
    <row r="7" customFormat="false" ht="18.75" hidden="false" customHeight="false" outlineLevel="0" collapsed="false">
      <c r="A7" s="10" t="s">
        <v>4</v>
      </c>
      <c r="B7" s="10"/>
    </row>
    <row r="8" customFormat="false" ht="18.75" hidden="false" customHeight="false" outlineLevel="0" collapsed="false">
      <c r="A8" s="11"/>
      <c r="B8" s="11"/>
    </row>
    <row r="9" customFormat="false" ht="15.75" hidden="false" customHeight="false" outlineLevel="0" collapsed="false">
      <c r="A9" s="13" t="s">
        <v>5</v>
      </c>
      <c r="B9" s="13"/>
    </row>
    <row r="10" customFormat="false" ht="15.75" hidden="false" customHeight="false" outlineLevel="0" collapsed="false">
      <c r="A10" s="15" t="s">
        <v>6</v>
      </c>
      <c r="B10" s="15"/>
    </row>
    <row r="11" customFormat="false" ht="18.75" hidden="false" customHeight="false" outlineLevel="0" collapsed="false">
      <c r="A11" s="11"/>
      <c r="B11" s="11"/>
    </row>
    <row r="12" customFormat="false" ht="23.25" hidden="false" customHeight="true" outlineLevel="0" collapsed="false">
      <c r="A12" s="13" t="s">
        <v>7</v>
      </c>
      <c r="B12" s="13"/>
    </row>
    <row r="13" customFormat="false" ht="15.75" hidden="false" customHeight="false" outlineLevel="0" collapsed="false">
      <c r="A13" s="15" t="s">
        <v>8</v>
      </c>
      <c r="B13" s="15"/>
    </row>
    <row r="14" customFormat="false" ht="18.75" hidden="false" customHeight="false" outlineLevel="0" collapsed="false">
      <c r="A14" s="191"/>
      <c r="B14" s="191"/>
    </row>
    <row r="15" customFormat="false" ht="15.75" hidden="false" customHeight="false" outlineLevel="0" collapsed="false">
      <c r="A15" s="13" t="str">
        <f aca="false">'6.2. Паспорт фин осв ввод'!A14:G14</f>
        <v>Строительство ПС 110/35/10 кВ "Курчалой 110 с заходами ВЛ 110 кВ </v>
      </c>
      <c r="B15" s="13"/>
    </row>
    <row r="16" customFormat="false" ht="15.75" hidden="false" customHeight="false" outlineLevel="0" collapsed="false">
      <c r="A16" s="15" t="s">
        <v>10</v>
      </c>
      <c r="B16" s="15"/>
    </row>
    <row r="17" customFormat="false" ht="15.75" hidden="false" customHeight="false" outlineLevel="0" collapsed="false">
      <c r="B17" s="282"/>
    </row>
    <row r="18" customFormat="false" ht="20.25" hidden="false" customHeight="true" outlineLevel="0" collapsed="false">
      <c r="A18" s="283" t="s">
        <v>502</v>
      </c>
      <c r="B18" s="283"/>
    </row>
    <row r="19" customFormat="false" ht="10.5" hidden="false" customHeight="true" outlineLevel="0" collapsed="false">
      <c r="B19" s="279"/>
    </row>
    <row r="20" customFormat="false" ht="10.5" hidden="false" customHeight="true" outlineLevel="0" collapsed="false">
      <c r="B20" s="284"/>
    </row>
    <row r="21" customFormat="false" ht="16.5" hidden="false" customHeight="false" outlineLevel="0" collapsed="false">
      <c r="A21" s="285" t="s">
        <v>503</v>
      </c>
      <c r="B21" s="286" t="s">
        <v>9</v>
      </c>
    </row>
    <row r="22" customFormat="false" ht="16.5" hidden="false" customHeight="false" outlineLevel="0" collapsed="false">
      <c r="A22" s="285" t="s">
        <v>504</v>
      </c>
      <c r="B22" s="286" t="s">
        <v>505</v>
      </c>
    </row>
    <row r="23" customFormat="false" ht="16.5" hidden="false" customHeight="false" outlineLevel="0" collapsed="false">
      <c r="A23" s="285" t="s">
        <v>506</v>
      </c>
      <c r="B23" s="287" t="str">
        <f aca="false">'3.3 паспорт описание'!C30</f>
        <v>Завершено</v>
      </c>
    </row>
    <row r="24" customFormat="false" ht="16.5" hidden="false" customHeight="false" outlineLevel="0" collapsed="false">
      <c r="A24" s="285" t="s">
        <v>507</v>
      </c>
      <c r="B24" s="287" t="s">
        <v>508</v>
      </c>
    </row>
    <row r="25" customFormat="false" ht="16.5" hidden="false" customHeight="false" outlineLevel="0" collapsed="false">
      <c r="A25" s="288" t="s">
        <v>509</v>
      </c>
      <c r="B25" s="286" t="s">
        <v>57</v>
      </c>
    </row>
    <row r="26" customFormat="false" ht="16.5" hidden="false" customHeight="false" outlineLevel="0" collapsed="false">
      <c r="A26" s="289" t="s">
        <v>510</v>
      </c>
      <c r="B26" s="290" t="s">
        <v>511</v>
      </c>
    </row>
    <row r="27" customFormat="false" ht="16.5" hidden="false" customHeight="false" outlineLevel="0" collapsed="false">
      <c r="A27" s="291" t="s">
        <v>512</v>
      </c>
      <c r="B27" s="292" t="n">
        <v>1202.993901</v>
      </c>
    </row>
    <row r="28" customFormat="false" ht="16.5" hidden="false" customHeight="false" outlineLevel="0" collapsed="false">
      <c r="A28" s="293" t="s">
        <v>513</v>
      </c>
      <c r="B28" s="293" t="s">
        <v>514</v>
      </c>
    </row>
    <row r="29" customFormat="false" ht="16.5" hidden="false" customHeight="false" outlineLevel="0" collapsed="false">
      <c r="A29" s="294" t="s">
        <v>515</v>
      </c>
      <c r="B29" s="295" t="n">
        <v>1185.934249</v>
      </c>
    </row>
    <row r="30" customFormat="false" ht="29.25" hidden="false" customHeight="false" outlineLevel="0" collapsed="false">
      <c r="A30" s="294" t="s">
        <v>516</v>
      </c>
      <c r="B30" s="295" t="n">
        <f aca="false">B34+B39+B44+B49+B54+B59+B64+B69+B74+B84</f>
        <v>1185.934249</v>
      </c>
    </row>
    <row r="31" customFormat="false" ht="16.5" hidden="false" customHeight="false" outlineLevel="0" collapsed="false">
      <c r="A31" s="293" t="s">
        <v>517</v>
      </c>
      <c r="B31" s="293"/>
    </row>
    <row r="32" customFormat="false" ht="29.25" hidden="false" customHeight="false" outlineLevel="0" collapsed="false">
      <c r="A32" s="294" t="s">
        <v>518</v>
      </c>
      <c r="B32" s="296"/>
    </row>
    <row r="33" customFormat="false" ht="16.5" hidden="false" customHeight="false" outlineLevel="0" collapsed="false">
      <c r="A33" s="294"/>
      <c r="B33" s="297" t="s">
        <v>519</v>
      </c>
    </row>
    <row r="34" customFormat="false" ht="16.5" hidden="false" customHeight="false" outlineLevel="0" collapsed="false">
      <c r="A34" s="293" t="s">
        <v>520</v>
      </c>
      <c r="B34" s="296" t="n">
        <v>647.6732</v>
      </c>
    </row>
    <row r="35" customFormat="false" ht="16.5" hidden="false" customHeight="false" outlineLevel="0" collapsed="false">
      <c r="A35" s="293" t="s">
        <v>521</v>
      </c>
      <c r="B35" s="298" t="n">
        <f aca="false">B34*100/B27</f>
        <v>53.8384441900841</v>
      </c>
    </row>
    <row r="36" customFormat="false" ht="16.5" hidden="false" customHeight="false" outlineLevel="0" collapsed="false">
      <c r="A36" s="293" t="s">
        <v>522</v>
      </c>
      <c r="B36" s="299" t="n">
        <v>457.227038</v>
      </c>
    </row>
    <row r="37" customFormat="false" ht="16.5" hidden="false" customHeight="false" outlineLevel="0" collapsed="false">
      <c r="A37" s="293" t="s">
        <v>523</v>
      </c>
      <c r="B37" s="299" t="n">
        <v>647.6732</v>
      </c>
    </row>
    <row r="38" customFormat="false" ht="16.5" hidden="false" customHeight="false" outlineLevel="0" collapsed="false">
      <c r="A38" s="294"/>
      <c r="B38" s="297" t="s">
        <v>524</v>
      </c>
    </row>
    <row r="39" customFormat="false" ht="16.5" hidden="false" customHeight="false" outlineLevel="0" collapsed="false">
      <c r="A39" s="293" t="s">
        <v>520</v>
      </c>
      <c r="B39" s="299" t="n">
        <v>315.85316</v>
      </c>
    </row>
    <row r="40" customFormat="false" ht="16.5" hidden="false" customHeight="false" outlineLevel="0" collapsed="false">
      <c r="A40" s="293" t="s">
        <v>521</v>
      </c>
      <c r="B40" s="299" t="n">
        <f aca="false">B39*100/B27</f>
        <v>26.2555911328764</v>
      </c>
    </row>
    <row r="41" customFormat="false" ht="16.5" hidden="false" customHeight="false" outlineLevel="0" collapsed="false">
      <c r="A41" s="293" t="s">
        <v>522</v>
      </c>
      <c r="B41" s="299" t="n">
        <v>259.608652</v>
      </c>
    </row>
    <row r="42" customFormat="false" ht="16.5" hidden="false" customHeight="false" outlineLevel="0" collapsed="false">
      <c r="A42" s="293" t="s">
        <v>523</v>
      </c>
      <c r="B42" s="299" t="n">
        <v>315.852813</v>
      </c>
    </row>
    <row r="43" customFormat="false" ht="16.5" hidden="false" customHeight="false" outlineLevel="0" collapsed="false">
      <c r="A43" s="293"/>
      <c r="B43" s="297" t="s">
        <v>525</v>
      </c>
    </row>
    <row r="44" customFormat="false" ht="16.5" hidden="false" customHeight="false" outlineLevel="0" collapsed="false">
      <c r="A44" s="293" t="s">
        <v>520</v>
      </c>
      <c r="B44" s="299" t="n">
        <v>123.2196</v>
      </c>
    </row>
    <row r="45" customFormat="false" ht="16.5" hidden="false" customHeight="false" outlineLevel="0" collapsed="false">
      <c r="A45" s="293" t="s">
        <v>521</v>
      </c>
      <c r="B45" s="298" t="n">
        <f aca="false">B44*100/B27</f>
        <v>10.2427451957631</v>
      </c>
    </row>
    <row r="46" customFormat="false" ht="16.5" hidden="false" customHeight="false" outlineLevel="0" collapsed="false">
      <c r="A46" s="293" t="s">
        <v>522</v>
      </c>
      <c r="B46" s="299" t="n">
        <v>96.867955</v>
      </c>
    </row>
    <row r="47" customFormat="false" ht="16.5" hidden="false" customHeight="false" outlineLevel="0" collapsed="false">
      <c r="A47" s="293" t="s">
        <v>526</v>
      </c>
      <c r="B47" s="299" t="n">
        <v>123.205865</v>
      </c>
    </row>
    <row r="48" customFormat="false" ht="16.5" hidden="false" customHeight="false" outlineLevel="0" collapsed="false">
      <c r="A48" s="293"/>
      <c r="B48" s="297" t="s">
        <v>527</v>
      </c>
    </row>
    <row r="49" customFormat="false" ht="16.5" hidden="false" customHeight="false" outlineLevel="0" collapsed="false">
      <c r="A49" s="293" t="s">
        <v>520</v>
      </c>
      <c r="B49" s="299" t="n">
        <v>47.20114</v>
      </c>
    </row>
    <row r="50" customFormat="false" ht="16.5" hidden="false" customHeight="false" outlineLevel="0" collapsed="false">
      <c r="A50" s="293" t="s">
        <v>521</v>
      </c>
      <c r="B50" s="300" t="n">
        <f aca="false">B49*100/B27</f>
        <v>3.92363917728624</v>
      </c>
    </row>
    <row r="51" customFormat="false" ht="16.5" hidden="false" customHeight="false" outlineLevel="0" collapsed="false">
      <c r="A51" s="293" t="s">
        <v>522</v>
      </c>
      <c r="B51" s="292" t="n">
        <v>14.270214</v>
      </c>
    </row>
    <row r="52" customFormat="false" ht="16.5" hidden="false" customHeight="false" outlineLevel="0" collapsed="false">
      <c r="A52" s="293" t="s">
        <v>526</v>
      </c>
      <c r="B52" s="292" t="n">
        <v>47.200616</v>
      </c>
    </row>
    <row r="53" customFormat="false" ht="16.5" hidden="false" customHeight="false" outlineLevel="0" collapsed="false">
      <c r="A53" s="293"/>
      <c r="B53" s="301" t="s">
        <v>528</v>
      </c>
    </row>
    <row r="54" customFormat="false" ht="16.5" hidden="false" customHeight="false" outlineLevel="0" collapsed="false">
      <c r="A54" s="293" t="s">
        <v>520</v>
      </c>
      <c r="B54" s="292" t="n">
        <v>2.75</v>
      </c>
    </row>
    <row r="55" customFormat="false" ht="16.5" hidden="false" customHeight="false" outlineLevel="0" collapsed="false">
      <c r="A55" s="293" t="s">
        <v>521</v>
      </c>
      <c r="B55" s="292" t="n">
        <f aca="false">B54*100/B27</f>
        <v>0.228596337663394</v>
      </c>
    </row>
    <row r="56" customFormat="false" ht="16.5" hidden="false" customHeight="false" outlineLevel="0" collapsed="false">
      <c r="A56" s="293" t="s">
        <v>522</v>
      </c>
      <c r="B56" s="292" t="n">
        <v>2.75</v>
      </c>
    </row>
    <row r="57" customFormat="false" ht="16.5" hidden="false" customHeight="false" outlineLevel="0" collapsed="false">
      <c r="A57" s="293" t="s">
        <v>526</v>
      </c>
      <c r="B57" s="292" t="n">
        <v>2.75</v>
      </c>
    </row>
    <row r="58" customFormat="false" ht="16.5" hidden="false" customHeight="false" outlineLevel="0" collapsed="false">
      <c r="A58" s="293"/>
      <c r="B58" s="301" t="s">
        <v>529</v>
      </c>
    </row>
    <row r="59" customFormat="false" ht="16.5" hidden="false" customHeight="false" outlineLevel="0" collapsed="false">
      <c r="A59" s="293" t="s">
        <v>520</v>
      </c>
      <c r="B59" s="292" t="n">
        <v>1.30232</v>
      </c>
    </row>
    <row r="60" customFormat="false" ht="16.5" hidden="false" customHeight="false" outlineLevel="0" collapsed="false">
      <c r="A60" s="293" t="s">
        <v>521</v>
      </c>
      <c r="B60" s="292" t="n">
        <f aca="false">B59*100/B27</f>
        <v>0.108256575442106</v>
      </c>
    </row>
    <row r="61" customFormat="false" ht="16.5" hidden="false" customHeight="false" outlineLevel="0" collapsed="false">
      <c r="A61" s="293" t="s">
        <v>522</v>
      </c>
      <c r="B61" s="292" t="n">
        <v>0</v>
      </c>
    </row>
    <row r="62" customFormat="false" ht="16.5" hidden="false" customHeight="false" outlineLevel="0" collapsed="false">
      <c r="A62" s="293" t="s">
        <v>526</v>
      </c>
      <c r="B62" s="292" t="n">
        <v>1.30232</v>
      </c>
    </row>
    <row r="63" customFormat="false" ht="16.5" hidden="false" customHeight="false" outlineLevel="0" collapsed="false">
      <c r="A63" s="293"/>
      <c r="B63" s="301" t="s">
        <v>530</v>
      </c>
    </row>
    <row r="64" customFormat="false" ht="16.5" hidden="false" customHeight="false" outlineLevel="0" collapsed="false">
      <c r="A64" s="293" t="s">
        <v>520</v>
      </c>
      <c r="B64" s="292" t="n">
        <v>0.712694</v>
      </c>
    </row>
    <row r="65" customFormat="false" ht="16.5" hidden="false" customHeight="false" outlineLevel="0" collapsed="false">
      <c r="A65" s="293" t="s">
        <v>521</v>
      </c>
      <c r="B65" s="292" t="n">
        <f aca="false">B64*100/B27</f>
        <v>0.0592433593726092</v>
      </c>
    </row>
    <row r="66" customFormat="false" ht="16.5" hidden="false" customHeight="false" outlineLevel="0" collapsed="false">
      <c r="A66" s="293" t="s">
        <v>522</v>
      </c>
      <c r="B66" s="292" t="n">
        <v>0</v>
      </c>
    </row>
    <row r="67" customFormat="false" ht="16.5" hidden="false" customHeight="false" outlineLevel="0" collapsed="false">
      <c r="A67" s="293" t="s">
        <v>526</v>
      </c>
      <c r="B67" s="292" t="n">
        <v>0.712694</v>
      </c>
    </row>
    <row r="68" customFormat="false" ht="16.5" hidden="false" customHeight="false" outlineLevel="0" collapsed="false">
      <c r="A68" s="293"/>
      <c r="B68" s="301" t="s">
        <v>531</v>
      </c>
    </row>
    <row r="69" customFormat="false" ht="16.5" hidden="false" customHeight="false" outlineLevel="0" collapsed="false">
      <c r="A69" s="293" t="s">
        <v>520</v>
      </c>
      <c r="B69" s="292" t="n">
        <v>0.110985</v>
      </c>
    </row>
    <row r="70" customFormat="false" ht="16.5" hidden="false" customHeight="false" outlineLevel="0" collapsed="false">
      <c r="A70" s="293" t="s">
        <v>521</v>
      </c>
      <c r="B70" s="292" t="n">
        <f aca="false">B69*100/B27</f>
        <v>0.00922573255838975</v>
      </c>
    </row>
    <row r="71" customFormat="false" ht="16.5" hidden="false" customHeight="false" outlineLevel="0" collapsed="false">
      <c r="A71" s="293" t="s">
        <v>522</v>
      </c>
      <c r="B71" s="292" t="n">
        <v>0</v>
      </c>
    </row>
    <row r="72" customFormat="false" ht="16.5" hidden="false" customHeight="false" outlineLevel="0" collapsed="false">
      <c r="A72" s="293" t="s">
        <v>526</v>
      </c>
      <c r="B72" s="292" t="n">
        <v>0.110985</v>
      </c>
    </row>
    <row r="73" customFormat="false" ht="16.5" hidden="false" customHeight="false" outlineLevel="0" collapsed="false">
      <c r="A73" s="293"/>
      <c r="B73" s="301" t="s">
        <v>532</v>
      </c>
    </row>
    <row r="74" customFormat="false" ht="16.5" hidden="false" customHeight="false" outlineLevel="0" collapsed="false">
      <c r="A74" s="293" t="s">
        <v>520</v>
      </c>
      <c r="B74" s="292" t="n">
        <v>3.51115</v>
      </c>
    </row>
    <row r="75" customFormat="false" ht="16.5" hidden="false" customHeight="false" outlineLevel="0" collapsed="false">
      <c r="A75" s="293" t="s">
        <v>521</v>
      </c>
      <c r="B75" s="292" t="n">
        <f aca="false">B74*100/B27</f>
        <v>0.291867647631573</v>
      </c>
    </row>
    <row r="76" customFormat="false" ht="16.5" hidden="false" customHeight="false" outlineLevel="0" collapsed="false">
      <c r="A76" s="293" t="s">
        <v>522</v>
      </c>
      <c r="B76" s="292" t="n">
        <v>3.51115</v>
      </c>
    </row>
    <row r="77" customFormat="false" ht="16.5" hidden="false" customHeight="false" outlineLevel="0" collapsed="false">
      <c r="A77" s="293" t="s">
        <v>526</v>
      </c>
      <c r="B77" s="292" t="n">
        <v>3.51115</v>
      </c>
    </row>
    <row r="78" customFormat="false" ht="29.25" hidden="false" customHeight="false" outlineLevel="0" collapsed="false">
      <c r="A78" s="294" t="s">
        <v>533</v>
      </c>
      <c r="B78" s="293" t="s">
        <v>57</v>
      </c>
    </row>
    <row r="79" customFormat="false" ht="16.5" hidden="false" customHeight="false" outlineLevel="0" collapsed="false">
      <c r="A79" s="293" t="s">
        <v>534</v>
      </c>
      <c r="B79" s="293" t="s">
        <v>57</v>
      </c>
    </row>
    <row r="80" customFormat="false" ht="16.5" hidden="false" customHeight="false" outlineLevel="0" collapsed="false">
      <c r="A80" s="293" t="s">
        <v>521</v>
      </c>
      <c r="B80" s="302" t="s">
        <v>57</v>
      </c>
    </row>
    <row r="81" customFormat="false" ht="37.5" hidden="false" customHeight="true" outlineLevel="0" collapsed="false">
      <c r="A81" s="293" t="s">
        <v>522</v>
      </c>
      <c r="B81" s="293" t="s">
        <v>57</v>
      </c>
    </row>
    <row r="82" customFormat="false" ht="16.5" hidden="false" customHeight="false" outlineLevel="0" collapsed="false">
      <c r="A82" s="293" t="s">
        <v>526</v>
      </c>
      <c r="B82" s="293" t="s">
        <v>57</v>
      </c>
    </row>
    <row r="83" customFormat="false" ht="29.25" hidden="false" customHeight="false" outlineLevel="0" collapsed="false">
      <c r="A83" s="294" t="s">
        <v>535</v>
      </c>
      <c r="B83" s="294" t="s">
        <v>536</v>
      </c>
    </row>
    <row r="84" customFormat="false" ht="16.5" hidden="false" customHeight="false" outlineLevel="0" collapsed="false">
      <c r="A84" s="293" t="s">
        <v>537</v>
      </c>
      <c r="B84" s="293" t="n">
        <v>43.6</v>
      </c>
    </row>
    <row r="85" customFormat="false" ht="16.5" hidden="false" customHeight="false" outlineLevel="0" collapsed="false">
      <c r="A85" s="293" t="s">
        <v>521</v>
      </c>
      <c r="B85" s="302" t="n">
        <f aca="false">B84*100%/B34</f>
        <v>0.0673179004473244</v>
      </c>
    </row>
    <row r="86" customFormat="false" ht="16.5" hidden="false" customHeight="false" outlineLevel="0" collapsed="false">
      <c r="A86" s="293" t="s">
        <v>522</v>
      </c>
      <c r="B86" s="293" t="n">
        <v>43.6</v>
      </c>
    </row>
    <row r="87" customFormat="false" ht="16.5" hidden="false" customHeight="false" outlineLevel="0" collapsed="false">
      <c r="A87" s="293" t="s">
        <v>526</v>
      </c>
      <c r="B87" s="293" t="n">
        <v>43.6</v>
      </c>
    </row>
    <row r="88" customFormat="false" ht="29.25" hidden="false" customHeight="false" outlineLevel="0" collapsed="false">
      <c r="A88" s="303" t="s">
        <v>538</v>
      </c>
      <c r="B88" s="293" t="s">
        <v>57</v>
      </c>
    </row>
    <row r="89" customFormat="false" ht="16.5" hidden="false" customHeight="false" outlineLevel="0" collapsed="false">
      <c r="A89" s="304" t="s">
        <v>517</v>
      </c>
      <c r="B89" s="293" t="s">
        <v>57</v>
      </c>
    </row>
    <row r="90" customFormat="false" ht="16.5" hidden="false" customHeight="false" outlineLevel="0" collapsed="false">
      <c r="A90" s="304" t="s">
        <v>539</v>
      </c>
      <c r="B90" s="293" t="s">
        <v>57</v>
      </c>
    </row>
    <row r="91" customFormat="false" ht="16.5" hidden="false" customHeight="false" outlineLevel="0" collapsed="false">
      <c r="A91" s="304" t="s">
        <v>540</v>
      </c>
      <c r="B91" s="293" t="s">
        <v>57</v>
      </c>
    </row>
    <row r="92" customFormat="false" ht="14.25" hidden="false" customHeight="true" outlineLevel="0" collapsed="false">
      <c r="A92" s="304" t="s">
        <v>541</v>
      </c>
      <c r="B92" s="293" t="s">
        <v>57</v>
      </c>
    </row>
    <row r="93" customFormat="false" ht="16.5" hidden="false" customHeight="false" outlineLevel="0" collapsed="false">
      <c r="A93" s="288" t="s">
        <v>542</v>
      </c>
      <c r="B93" s="305" t="n">
        <f aca="false">B94*100/B27</f>
        <v>86.3981021471529</v>
      </c>
    </row>
    <row r="94" customFormat="false" ht="16.5" hidden="false" customHeight="false" outlineLevel="0" collapsed="false">
      <c r="A94" s="288" t="s">
        <v>543</v>
      </c>
      <c r="B94" s="292" t="n">
        <f aca="false">'6.2. Паспорт фин осв ввод'!D24</f>
        <v>1039.36389941</v>
      </c>
    </row>
    <row r="95" customFormat="false" ht="16.5" hidden="false" customHeight="false" outlineLevel="0" collapsed="false">
      <c r="A95" s="288" t="s">
        <v>544</v>
      </c>
      <c r="B95" s="305" t="n">
        <v>36.0276135424874</v>
      </c>
    </row>
    <row r="96" customFormat="false" ht="16.5" hidden="false" customHeight="false" outlineLevel="0" collapsed="false">
      <c r="A96" s="289" t="s">
        <v>545</v>
      </c>
      <c r="B96" s="306" t="n">
        <f aca="false">'6.2. Паспорт фин осв ввод'!D30</f>
        <v>1019.48636249443</v>
      </c>
    </row>
    <row r="97" customFormat="false" ht="15.75" hidden="false" customHeight="false" outlineLevel="0" collapsed="false">
      <c r="A97" s="307" t="s">
        <v>546</v>
      </c>
      <c r="B97" s="304"/>
    </row>
    <row r="98" customFormat="false" ht="15.75" hidden="false" customHeight="false" outlineLevel="0" collapsed="false">
      <c r="A98" s="308" t="s">
        <v>547</v>
      </c>
      <c r="B98" s="309" t="s">
        <v>23</v>
      </c>
    </row>
    <row r="99" customFormat="false" ht="15.75" hidden="false" customHeight="false" outlineLevel="0" collapsed="false">
      <c r="A99" s="308" t="s">
        <v>548</v>
      </c>
      <c r="B99" s="309" t="s">
        <v>549</v>
      </c>
    </row>
    <row r="100" customFormat="false" ht="15.75" hidden="false" customHeight="false" outlineLevel="0" collapsed="false">
      <c r="A100" s="308" t="s">
        <v>550</v>
      </c>
      <c r="B100" s="309" t="s">
        <v>57</v>
      </c>
    </row>
    <row r="101" customFormat="false" ht="30" hidden="false" customHeight="false" outlineLevel="0" collapsed="false">
      <c r="A101" s="308" t="s">
        <v>551</v>
      </c>
      <c r="B101" s="309" t="s">
        <v>552</v>
      </c>
    </row>
    <row r="102" customFormat="false" ht="16.5" hidden="false" customHeight="false" outlineLevel="0" collapsed="false">
      <c r="A102" s="310" t="s">
        <v>553</v>
      </c>
      <c r="B102" s="309" t="s">
        <v>57</v>
      </c>
    </row>
    <row r="103" customFormat="false" ht="30.75" hidden="false" customHeight="false" outlineLevel="0" collapsed="false">
      <c r="A103" s="304" t="s">
        <v>554</v>
      </c>
      <c r="B103" s="309" t="s">
        <v>57</v>
      </c>
    </row>
    <row r="104" customFormat="false" ht="29.25" hidden="false" customHeight="false" outlineLevel="0" collapsed="false">
      <c r="A104" s="288" t="s">
        <v>555</v>
      </c>
      <c r="B104" s="311"/>
    </row>
    <row r="105" customFormat="false" ht="16.5" hidden="false" customHeight="false" outlineLevel="0" collapsed="false">
      <c r="A105" s="304" t="s">
        <v>517</v>
      </c>
      <c r="B105" s="312"/>
    </row>
    <row r="106" customFormat="false" ht="16.5" hidden="false" customHeight="false" outlineLevel="0" collapsed="false">
      <c r="A106" s="304" t="s">
        <v>556</v>
      </c>
      <c r="B106" s="313" t="n">
        <v>3</v>
      </c>
    </row>
    <row r="107" customFormat="false" ht="16.5" hidden="false" customHeight="false" outlineLevel="0" collapsed="false">
      <c r="A107" s="304" t="s">
        <v>557</v>
      </c>
      <c r="B107" s="314" t="n">
        <v>5</v>
      </c>
    </row>
    <row r="108" customFormat="false" ht="252.75" hidden="false" customHeight="false" outlineLevel="0" collapsed="false">
      <c r="A108" s="315" t="s">
        <v>558</v>
      </c>
      <c r="B108" s="75" t="s">
        <v>559</v>
      </c>
    </row>
    <row r="109" customFormat="false" ht="16.5" hidden="false" customHeight="false" outlineLevel="0" collapsed="false">
      <c r="A109" s="288" t="s">
        <v>560</v>
      </c>
      <c r="B109" s="316" t="s">
        <v>57</v>
      </c>
    </row>
    <row r="110" customFormat="false" ht="16.5" hidden="false" customHeight="false" outlineLevel="0" collapsed="false">
      <c r="A110" s="309" t="s">
        <v>561</v>
      </c>
      <c r="B110" s="317"/>
    </row>
    <row r="111" customFormat="false" ht="16.5" hidden="false" customHeight="false" outlineLevel="0" collapsed="false">
      <c r="A111" s="309" t="s">
        <v>562</v>
      </c>
      <c r="B111" s="317"/>
    </row>
    <row r="112" customFormat="false" ht="16.5" hidden="false" customHeight="false" outlineLevel="0" collapsed="false">
      <c r="A112" s="309" t="s">
        <v>563</v>
      </c>
      <c r="B112" s="293"/>
    </row>
    <row r="113" customFormat="false" ht="29.25" hidden="false" customHeight="false" outlineLevel="0" collapsed="false">
      <c r="A113" s="318" t="s">
        <v>564</v>
      </c>
      <c r="B113" s="319" t="s">
        <v>565</v>
      </c>
    </row>
    <row r="114" customFormat="false" ht="28.5" hidden="false" customHeight="true" outlineLevel="0" collapsed="false">
      <c r="A114" s="303" t="s">
        <v>566</v>
      </c>
      <c r="B114" s="320" t="s">
        <v>57</v>
      </c>
    </row>
    <row r="115" customFormat="false" ht="15.75" hidden="false" customHeight="false" outlineLevel="0" collapsed="false">
      <c r="A115" s="309" t="s">
        <v>567</v>
      </c>
      <c r="B115" s="320"/>
    </row>
    <row r="116" customFormat="false" ht="15.75" hidden="false" customHeight="false" outlineLevel="0" collapsed="false">
      <c r="A116" s="309" t="s">
        <v>568</v>
      </c>
      <c r="B116" s="320"/>
    </row>
    <row r="117" customFormat="false" ht="15.75" hidden="false" customHeight="false" outlineLevel="0" collapsed="false">
      <c r="A117" s="309" t="s">
        <v>569</v>
      </c>
      <c r="B117" s="320"/>
    </row>
    <row r="118" customFormat="false" ht="15.75" hidden="false" customHeight="false" outlineLevel="0" collapsed="false">
      <c r="A118" s="309" t="s">
        <v>570</v>
      </c>
      <c r="B118" s="320"/>
    </row>
    <row r="119" customFormat="false" ht="16.5" hidden="false" customHeight="false" outlineLevel="0" collapsed="false">
      <c r="A119" s="321" t="s">
        <v>571</v>
      </c>
      <c r="B119" s="320"/>
    </row>
  </sheetData>
  <mergeCells count="10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114:B119"/>
  </mergeCells>
  <printOptions headings="false" gridLines="false" gridLinesSet="true" horizontalCentered="false" verticalCentered="false"/>
  <pageMargins left="0.236111111111111" right="0.157638888888889" top="0.433333333333333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9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A14" activeCellId="0" sqref="A14:T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5.85"/>
    <col collapsed="false" customWidth="true" hidden="false" outlineLevel="0" max="3" min="3" style="1" width="31.14"/>
    <col collapsed="false" customWidth="true" hidden="false" outlineLevel="0" max="4" min="4" style="1" width="24.99"/>
    <col collapsed="false" customWidth="true" hidden="false" outlineLevel="0" max="5" min="5" style="1" width="49.99"/>
    <col collapsed="false" customWidth="true" hidden="false" outlineLevel="0" max="6" min="6" style="1" width="56.99"/>
    <col collapsed="false" customWidth="true" hidden="false" outlineLevel="0" max="7" min="7" style="1" width="57.56"/>
    <col collapsed="false" customWidth="true" hidden="false" outlineLevel="0" max="10" min="8" style="1" width="20.56"/>
    <col collapsed="false" customWidth="true" hidden="false" outlineLevel="0" max="11" min="11" style="1" width="15.99"/>
    <col collapsed="false" customWidth="true" hidden="false" outlineLevel="0" max="12" min="12" style="1" width="20.56"/>
    <col collapsed="false" customWidth="true" hidden="false" outlineLevel="0" max="13" min="13" style="1" width="21.28"/>
    <col collapsed="false" customWidth="true" hidden="false" outlineLevel="0" max="14" min="14" style="1" width="23.85"/>
    <col collapsed="false" customWidth="true" hidden="false" outlineLevel="0" max="15" min="15" style="1" width="17.85"/>
    <col collapsed="false" customWidth="true" hidden="false" outlineLevel="0" max="16" min="16" style="1" width="23.85"/>
    <col collapsed="false" customWidth="true" hidden="false" outlineLevel="0" max="17" min="17" style="1" width="57.99"/>
    <col collapsed="false" customWidth="true" hidden="false" outlineLevel="0" max="18" min="18" style="1" width="26.99"/>
    <col collapsed="false" customWidth="true" hidden="false" outlineLevel="0" max="19" min="19" style="1" width="42.99"/>
    <col collapsed="false" customWidth="false" hidden="false" outlineLevel="0" max="257" min="20" style="1" width="9.14"/>
  </cols>
  <sheetData>
    <row r="1" s="3" customFormat="true" ht="18.75" hidden="false" customHeight="true" outlineLevel="0" collapsed="false">
      <c r="A1" s="2"/>
      <c r="S1" s="4" t="s">
        <v>0</v>
      </c>
    </row>
    <row r="2" s="3" customFormat="true" ht="18.75" hidden="false" customHeight="true" outlineLevel="0" collapsed="false">
      <c r="A2" s="2"/>
      <c r="S2" s="6" t="s">
        <v>1</v>
      </c>
    </row>
    <row r="3" s="3" customFormat="true" ht="18.75" hidden="false" customHeight="false" outlineLevel="0" collapsed="false">
      <c r="S3" s="6" t="s">
        <v>2</v>
      </c>
    </row>
    <row r="4" s="3" customFormat="true" ht="15.75" hidden="false" customHeight="false" outlineLevel="0" collapsed="false">
      <c r="A4" s="54" t="str">
        <f aca="false">'1. паспорт местоположение'!$A$5</f>
        <v>Год раскрытия информации: 2018 год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</row>
    <row r="5" s="3" customFormat="true" ht="15.75" hidden="false" customHeight="false" outlineLevel="0" collapsed="false">
      <c r="A5" s="7"/>
      <c r="H5" s="5"/>
    </row>
    <row r="6" s="3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3" customFormat="tru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3" customFormat="true" ht="18.75" hidden="false" customHeight="true" outlineLevel="0" collapsed="false">
      <c r="A8" s="13" t="s">
        <v>2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s="3" customFormat="tru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s="3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s="3" customFormat="true" ht="18.75" hidden="false" customHeight="true" outlineLevel="0" collapsed="false">
      <c r="A11" s="13" t="str">
        <f aca="false">'1. паспорт местоположение'!A12:C12</f>
        <v>G_Che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s="3" customFormat="true" ht="18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s="18" customFormat="true" ht="15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9" customFormat="true" ht="15.75" hidden="false" customHeight="false" outlineLevel="0" collapsed="false">
      <c r="A14" s="13" t="str">
        <f aca="false">'1. паспорт местоположение'!A15:C15</f>
        <v>Строительство ПС 110/35/10 кВ "Курчалой 110 с заходами ВЛ 110 кВ 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</row>
    <row r="15" s="19" customFormat="true" ht="1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s="56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55"/>
      <c r="U16" s="55"/>
      <c r="V16" s="55"/>
      <c r="W16" s="55"/>
      <c r="X16" s="55"/>
      <c r="Y16" s="55"/>
    </row>
    <row r="17" s="19" customFormat="true" ht="45.75" hidden="false" customHeight="true" outlineLevel="0" collapsed="false">
      <c r="A17" s="21" t="s">
        <v>78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2"/>
      <c r="U17" s="22"/>
      <c r="V17" s="22"/>
      <c r="W17" s="22"/>
      <c r="X17" s="22"/>
      <c r="Y17" s="22"/>
      <c r="Z17" s="22"/>
      <c r="AA17" s="22"/>
      <c r="AB17" s="22"/>
    </row>
    <row r="18" s="19" customFormat="true" ht="15" hidden="false" customHeight="true" outlineLevel="0" collapsed="false">
      <c r="A18" s="57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20"/>
      <c r="U18" s="20"/>
      <c r="V18" s="20"/>
      <c r="W18" s="20"/>
      <c r="X18" s="20"/>
      <c r="Y18" s="20"/>
    </row>
    <row r="19" s="19" customFormat="true" ht="54" hidden="false" customHeight="true" outlineLevel="0" collapsed="false">
      <c r="A19" s="58" t="s">
        <v>12</v>
      </c>
      <c r="B19" s="58" t="s">
        <v>79</v>
      </c>
      <c r="C19" s="58" t="s">
        <v>80</v>
      </c>
      <c r="D19" s="58" t="s">
        <v>81</v>
      </c>
      <c r="E19" s="58" t="s">
        <v>82</v>
      </c>
      <c r="F19" s="58" t="s">
        <v>83</v>
      </c>
      <c r="G19" s="58" t="s">
        <v>84</v>
      </c>
      <c r="H19" s="58" t="s">
        <v>85</v>
      </c>
      <c r="I19" s="58" t="s">
        <v>86</v>
      </c>
      <c r="J19" s="58" t="s">
        <v>87</v>
      </c>
      <c r="K19" s="58" t="s">
        <v>88</v>
      </c>
      <c r="L19" s="58" t="s">
        <v>89</v>
      </c>
      <c r="M19" s="58" t="s">
        <v>90</v>
      </c>
      <c r="N19" s="58" t="s">
        <v>91</v>
      </c>
      <c r="O19" s="58" t="s">
        <v>92</v>
      </c>
      <c r="P19" s="58" t="s">
        <v>93</v>
      </c>
      <c r="Q19" s="58" t="s">
        <v>94</v>
      </c>
      <c r="R19" s="58"/>
      <c r="S19" s="59" t="s">
        <v>95</v>
      </c>
      <c r="T19" s="20"/>
      <c r="U19" s="20"/>
      <c r="V19" s="20"/>
      <c r="W19" s="20"/>
      <c r="X19" s="20"/>
      <c r="Y19" s="20"/>
    </row>
    <row r="20" s="19" customFormat="true" ht="180.75" hidden="false" customHeight="true" outlineLevel="0" collapsed="false">
      <c r="A20" s="58"/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 t="s">
        <v>96</v>
      </c>
      <c r="R20" s="60" t="s">
        <v>97</v>
      </c>
      <c r="S20" s="59"/>
      <c r="T20" s="27"/>
      <c r="U20" s="27"/>
      <c r="V20" s="27"/>
      <c r="W20" s="27"/>
      <c r="X20" s="27"/>
      <c r="Y20" s="27"/>
      <c r="Z20" s="28"/>
      <c r="AA20" s="28"/>
      <c r="AB20" s="28"/>
    </row>
    <row r="21" s="19" customFormat="true" ht="18.75" hidden="false" customHeight="false" outlineLevel="0" collapsed="false">
      <c r="A21" s="58" t="n">
        <v>1</v>
      </c>
      <c r="B21" s="61" t="n">
        <v>2</v>
      </c>
      <c r="C21" s="58" t="n">
        <v>3</v>
      </c>
      <c r="D21" s="61" t="n">
        <v>4</v>
      </c>
      <c r="E21" s="58" t="n">
        <v>5</v>
      </c>
      <c r="F21" s="61" t="n">
        <v>6</v>
      </c>
      <c r="G21" s="58" t="n">
        <v>7</v>
      </c>
      <c r="H21" s="61" t="n">
        <v>8</v>
      </c>
      <c r="I21" s="58" t="n">
        <v>9</v>
      </c>
      <c r="J21" s="61" t="n">
        <v>10</v>
      </c>
      <c r="K21" s="58" t="n">
        <v>11</v>
      </c>
      <c r="L21" s="61" t="n">
        <v>12</v>
      </c>
      <c r="M21" s="58" t="n">
        <v>13</v>
      </c>
      <c r="N21" s="61" t="n">
        <v>14</v>
      </c>
      <c r="O21" s="58" t="n">
        <v>15</v>
      </c>
      <c r="P21" s="61" t="n">
        <v>16</v>
      </c>
      <c r="Q21" s="58" t="n">
        <v>17</v>
      </c>
      <c r="R21" s="61" t="n">
        <v>18</v>
      </c>
      <c r="S21" s="58" t="n">
        <v>19</v>
      </c>
      <c r="T21" s="27"/>
      <c r="U21" s="27"/>
      <c r="V21" s="27"/>
      <c r="W21" s="27"/>
      <c r="X21" s="27"/>
      <c r="Y21" s="27"/>
      <c r="Z21" s="28"/>
      <c r="AA21" s="28"/>
      <c r="AB21" s="28"/>
    </row>
    <row r="22" s="19" customFormat="true" ht="32.25" hidden="false" customHeight="true" outlineLevel="0" collapsed="false">
      <c r="A22" s="58"/>
      <c r="B22" s="61" t="s">
        <v>57</v>
      </c>
      <c r="C22" s="61" t="s">
        <v>57</v>
      </c>
      <c r="D22" s="61" t="s">
        <v>57</v>
      </c>
      <c r="E22" s="61" t="s">
        <v>57</v>
      </c>
      <c r="F22" s="61" t="s">
        <v>57</v>
      </c>
      <c r="G22" s="61" t="s">
        <v>57</v>
      </c>
      <c r="H22" s="61" t="s">
        <v>57</v>
      </c>
      <c r="I22" s="61" t="s">
        <v>57</v>
      </c>
      <c r="J22" s="61" t="s">
        <v>57</v>
      </c>
      <c r="K22" s="61" t="s">
        <v>57</v>
      </c>
      <c r="L22" s="61" t="s">
        <v>57</v>
      </c>
      <c r="M22" s="61" t="s">
        <v>57</v>
      </c>
      <c r="N22" s="61" t="s">
        <v>57</v>
      </c>
      <c r="O22" s="61" t="s">
        <v>57</v>
      </c>
      <c r="P22" s="61" t="s">
        <v>57</v>
      </c>
      <c r="Q22" s="61" t="s">
        <v>57</v>
      </c>
      <c r="R22" s="61" t="s">
        <v>57</v>
      </c>
      <c r="S22" s="61" t="s">
        <v>57</v>
      </c>
      <c r="T22" s="27"/>
      <c r="U22" s="27"/>
      <c r="V22" s="27"/>
      <c r="W22" s="27"/>
      <c r="X22" s="27"/>
      <c r="Y22" s="27"/>
      <c r="Z22" s="28"/>
      <c r="AA22" s="28"/>
      <c r="AB22" s="28"/>
    </row>
    <row r="23" customFormat="false" ht="15" hidden="false" customHeight="fals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</row>
    <row r="24" customFormat="false" ht="1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</row>
    <row r="25" customFormat="false" ht="1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</row>
    <row r="26" customFormat="false" ht="1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</row>
    <row r="27" customFormat="false" ht="15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</row>
    <row r="28" customFormat="false" ht="1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</row>
    <row r="29" customFormat="false" ht="1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</row>
    <row r="30" customFormat="false" ht="1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</row>
    <row r="31" customFormat="false" ht="1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</row>
    <row r="32" customFormat="false" ht="15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</row>
    <row r="33" customFormat="false" ht="1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</row>
    <row r="34" customFormat="false" ht="1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</row>
    <row r="35" customFormat="false" ht="1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</row>
    <row r="36" customFormat="false" ht="1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</row>
    <row r="37" customFormat="false" ht="1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</row>
    <row r="38" customFormat="false" ht="1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</row>
    <row r="39" customFormat="false" ht="1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</row>
    <row r="40" customFormat="false" ht="1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</row>
    <row r="41" customFormat="false" ht="1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</row>
    <row r="42" customFormat="false" ht="1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</row>
    <row r="43" customFormat="false" ht="1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</row>
    <row r="44" customFormat="false" ht="1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</row>
    <row r="45" customFormat="false" ht="1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</row>
    <row r="47" customFormat="false" ht="1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</row>
    <row r="48" customFormat="false" ht="1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</row>
    <row r="49" customFormat="false" ht="1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</row>
    <row r="50" customFormat="false" ht="1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</row>
    <row r="51" customFormat="false" ht="1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</row>
    <row r="52" customFormat="false" ht="1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</row>
    <row r="53" customFormat="false" ht="1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</row>
    <row r="54" customFormat="false" ht="1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</row>
    <row r="55" customFormat="false" ht="1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</row>
    <row r="56" customFormat="false" ht="1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</row>
    <row r="57" customFormat="false" ht="1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</row>
    <row r="58" customFormat="false" ht="1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</row>
    <row r="59" customFormat="false" ht="1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</row>
    <row r="60" customFormat="false" ht="1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</row>
    <row r="61" customFormat="false" ht="1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</row>
    <row r="62" customFormat="false" ht="1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</row>
    <row r="63" customFormat="false" ht="1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</row>
    <row r="64" customFormat="false" ht="1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</row>
    <row r="65" customFormat="false" ht="1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</row>
    <row r="66" customFormat="false" ht="1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</row>
    <row r="67" customFormat="false" ht="1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</row>
    <row r="68" customFormat="false" ht="1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</row>
    <row r="69" customFormat="false" ht="1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</row>
    <row r="70" customFormat="false" ht="1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</row>
    <row r="71" customFormat="false" ht="1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</row>
    <row r="72" customFormat="false" ht="1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</row>
    <row r="73" customFormat="false" ht="1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</row>
    <row r="74" customFormat="false" ht="1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</row>
    <row r="75" customFormat="false" ht="1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</row>
    <row r="76" customFormat="false" ht="1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</row>
    <row r="77" customFormat="false" ht="1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</row>
    <row r="78" customFormat="false" ht="1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</row>
    <row r="79" customFormat="false" ht="1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</row>
    <row r="80" customFormat="false" ht="1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</row>
    <row r="81" customFormat="false" ht="1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</row>
    <row r="82" customFormat="false" ht="1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</row>
    <row r="83" customFormat="false" ht="1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</row>
    <row r="84" customFormat="false" ht="1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</row>
    <row r="85" customFormat="false" ht="1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</row>
    <row r="86" customFormat="false" ht="1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</row>
    <row r="87" customFormat="false" ht="1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</row>
    <row r="88" customFormat="false" ht="1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</row>
    <row r="89" customFormat="false" ht="1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</row>
    <row r="90" customFormat="false" ht="1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</row>
    <row r="91" customFormat="false" ht="1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</row>
    <row r="92" customFormat="false" ht="1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</row>
    <row r="93" customFormat="false" ht="1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</row>
    <row r="94" customFormat="false" ht="1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</row>
    <row r="95" customFormat="false" ht="1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</row>
    <row r="96" customFormat="false" ht="1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</row>
    <row r="97" customFormat="false" ht="1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</row>
    <row r="98" customFormat="false" ht="1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</row>
    <row r="99" customFormat="false" ht="1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</row>
    <row r="100" customFormat="false" ht="1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</row>
    <row r="101" customFormat="false" ht="1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</row>
    <row r="102" customFormat="false" ht="1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</row>
    <row r="103" customFormat="false" ht="1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</row>
    <row r="104" customFormat="false" ht="1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</row>
    <row r="105" customFormat="false" ht="1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</row>
    <row r="106" customFormat="false" ht="1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</row>
    <row r="107" customFormat="false" ht="1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</row>
    <row r="108" customFormat="false" ht="1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</row>
    <row r="109" customFormat="false" ht="1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</row>
    <row r="110" customFormat="false" ht="1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</row>
    <row r="111" customFormat="false" ht="1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</row>
    <row r="112" customFormat="false" ht="1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</row>
    <row r="113" customFormat="false" ht="1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</row>
    <row r="114" customFormat="false" ht="1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</row>
    <row r="115" customFormat="false" ht="1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</row>
    <row r="116" customFormat="false" ht="1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</row>
    <row r="117" customFormat="false" ht="1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</row>
    <row r="118" customFormat="false" ht="1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</row>
    <row r="119" customFormat="false" ht="1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</row>
    <row r="120" customFormat="false" ht="1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</row>
    <row r="121" customFormat="false" ht="1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</row>
    <row r="122" customFormat="false" ht="1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</row>
    <row r="123" customFormat="false" ht="1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</row>
    <row r="124" customFormat="false" ht="1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</row>
    <row r="125" customFormat="false" ht="1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</row>
    <row r="126" customFormat="false" ht="1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</row>
    <row r="127" customFormat="false" ht="1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</row>
    <row r="128" customFormat="false" ht="1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</row>
    <row r="129" customFormat="false" ht="1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</row>
    <row r="130" customFormat="false" ht="1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</row>
    <row r="131" customFormat="false" ht="1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</row>
    <row r="132" customFormat="false" ht="1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</row>
    <row r="133" customFormat="false" ht="1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</row>
    <row r="134" customFormat="false" ht="1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</row>
    <row r="135" customFormat="false" ht="1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</row>
    <row r="136" customFormat="false" ht="1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</row>
    <row r="137" customFormat="false" ht="1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</row>
    <row r="138" customFormat="false" ht="1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</row>
    <row r="139" customFormat="false" ht="1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</row>
    <row r="140" customFormat="false" ht="1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</row>
    <row r="141" customFormat="false" ht="1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</row>
    <row r="142" customFormat="false" ht="1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</row>
    <row r="143" customFormat="false" ht="1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</row>
    <row r="144" customFormat="false" ht="1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</row>
    <row r="145" customFormat="false" ht="1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  <c r="AA145" s="44"/>
      <c r="AB145" s="44"/>
    </row>
    <row r="146" customFormat="false" ht="1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</row>
    <row r="147" customFormat="false" ht="1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</row>
    <row r="148" customFormat="false" ht="1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</row>
    <row r="149" customFormat="false" ht="1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</row>
    <row r="150" customFormat="false" ht="1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</row>
    <row r="151" customFormat="false" ht="1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  <c r="AA151" s="44"/>
      <c r="AB151" s="44"/>
    </row>
    <row r="152" customFormat="false" ht="1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</row>
    <row r="153" customFormat="false" ht="1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</row>
    <row r="154" customFormat="false" ht="1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</row>
    <row r="155" customFormat="false" ht="1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</row>
    <row r="156" customFormat="false" ht="1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</row>
    <row r="157" customFormat="false" ht="1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</row>
    <row r="158" customFormat="false" ht="1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</row>
    <row r="159" customFormat="false" ht="1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</row>
    <row r="160" customFormat="false" ht="1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</row>
    <row r="161" customFormat="false" ht="1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</row>
    <row r="162" customFormat="false" ht="1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</row>
    <row r="163" customFormat="false" ht="1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</row>
    <row r="164" customFormat="false" ht="1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</row>
    <row r="165" customFormat="false" ht="1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</row>
    <row r="166" customFormat="false" ht="1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</row>
    <row r="167" customFormat="false" ht="1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</row>
    <row r="168" customFormat="false" ht="1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</row>
    <row r="169" customFormat="false" ht="1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</row>
    <row r="170" customFormat="false" ht="1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</row>
    <row r="171" customFormat="false" ht="1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</row>
    <row r="172" customFormat="false" ht="1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</row>
    <row r="173" customFormat="false" ht="1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</row>
    <row r="174" customFormat="false" ht="1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</row>
    <row r="175" customFormat="false" ht="1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  <c r="AA175" s="44"/>
      <c r="AB175" s="44"/>
    </row>
    <row r="176" customFormat="false" ht="1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</row>
    <row r="177" customFormat="false" ht="1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  <c r="AA177" s="44"/>
      <c r="AB177" s="44"/>
    </row>
    <row r="178" customFormat="false" ht="1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</row>
    <row r="179" customFormat="false" ht="1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</row>
    <row r="180" customFormat="false" ht="1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</row>
    <row r="181" customFormat="false" ht="1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  <c r="AA181" s="44"/>
      <c r="AB181" s="44"/>
    </row>
    <row r="182" customFormat="false" ht="1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</row>
    <row r="183" customFormat="false" ht="1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</row>
    <row r="184" customFormat="false" ht="1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</row>
    <row r="185" customFormat="false" ht="1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44"/>
      <c r="AA185" s="44"/>
      <c r="AB185" s="44"/>
    </row>
    <row r="186" customFormat="false" ht="1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</row>
    <row r="187" customFormat="false" ht="1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</row>
    <row r="188" customFormat="false" ht="1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</row>
    <row r="189" customFormat="false" ht="1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  <c r="AA189" s="44"/>
      <c r="AB189" s="44"/>
    </row>
    <row r="190" customFormat="false" ht="1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</row>
    <row r="191" customFormat="false" ht="1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  <c r="AA191" s="44"/>
      <c r="AB191" s="44"/>
    </row>
    <row r="192" customFormat="false" ht="1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</row>
    <row r="193" customFormat="false" ht="1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  <c r="AA193" s="44"/>
      <c r="AB193" s="44"/>
    </row>
    <row r="194" customFormat="false" ht="1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</row>
    <row r="195" customFormat="false" ht="1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</row>
    <row r="196" customFormat="false" ht="1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</row>
    <row r="197" customFormat="false" ht="1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</row>
    <row r="198" customFormat="false" ht="1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</row>
    <row r="199" customFormat="false" ht="1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</row>
    <row r="200" customFormat="false" ht="1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</row>
    <row r="201" customFormat="false" ht="1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</row>
    <row r="202" customFormat="false" ht="1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  <c r="AA202" s="44"/>
      <c r="AB202" s="44"/>
    </row>
    <row r="203" customFormat="false" ht="1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44"/>
      <c r="AA203" s="44"/>
      <c r="AB203" s="44"/>
    </row>
    <row r="204" customFormat="false" ht="1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  <c r="AA204" s="44"/>
      <c r="AB204" s="44"/>
    </row>
    <row r="205" customFormat="false" ht="1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  <c r="W205" s="44"/>
      <c r="X205" s="44"/>
      <c r="Y205" s="44"/>
      <c r="Z205" s="44"/>
      <c r="AA205" s="44"/>
      <c r="AB205" s="44"/>
    </row>
    <row r="206" customFormat="false" ht="1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</row>
    <row r="207" customFormat="false" ht="1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  <c r="AA207" s="44"/>
      <c r="AB207" s="44"/>
    </row>
    <row r="208" customFormat="false" ht="1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  <c r="AB208" s="44"/>
    </row>
    <row r="209" customFormat="false" ht="1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  <c r="AA209" s="44"/>
      <c r="AB209" s="44"/>
    </row>
    <row r="210" customFormat="false" ht="1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44"/>
      <c r="AA210" s="44"/>
      <c r="AB210" s="44"/>
    </row>
    <row r="211" customFormat="false" ht="1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  <c r="W211" s="44"/>
      <c r="X211" s="44"/>
      <c r="Y211" s="44"/>
      <c r="Z211" s="44"/>
      <c r="AA211" s="44"/>
      <c r="AB211" s="44"/>
    </row>
    <row r="212" customFormat="false" ht="1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4"/>
      <c r="W212" s="44"/>
      <c r="X212" s="44"/>
      <c r="Y212" s="44"/>
      <c r="Z212" s="44"/>
      <c r="AA212" s="44"/>
      <c r="AB212" s="44"/>
    </row>
    <row r="213" customFormat="false" ht="1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  <c r="W213" s="44"/>
      <c r="X213" s="44"/>
      <c r="Y213" s="44"/>
      <c r="Z213" s="44"/>
      <c r="AA213" s="44"/>
      <c r="AB213" s="44"/>
    </row>
    <row r="214" customFormat="false" ht="1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  <c r="W214" s="44"/>
      <c r="X214" s="44"/>
      <c r="Y214" s="44"/>
      <c r="Z214" s="44"/>
      <c r="AA214" s="44"/>
      <c r="AB214" s="44"/>
    </row>
    <row r="215" customFormat="false" ht="1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  <c r="W215" s="44"/>
      <c r="X215" s="44"/>
      <c r="Y215" s="44"/>
      <c r="Z215" s="44"/>
      <c r="AA215" s="44"/>
      <c r="AB215" s="44"/>
    </row>
    <row r="216" customFormat="false" ht="1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  <c r="W216" s="44"/>
      <c r="X216" s="44"/>
      <c r="Y216" s="44"/>
      <c r="Z216" s="44"/>
      <c r="AA216" s="44"/>
      <c r="AB216" s="44"/>
    </row>
    <row r="217" customFormat="false" ht="1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  <c r="W217" s="44"/>
      <c r="X217" s="44"/>
      <c r="Y217" s="44"/>
      <c r="Z217" s="44"/>
      <c r="AA217" s="44"/>
      <c r="AB217" s="44"/>
    </row>
    <row r="218" customFormat="false" ht="1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  <c r="AA218" s="44"/>
      <c r="AB218" s="44"/>
    </row>
    <row r="219" customFormat="false" ht="1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  <c r="W219" s="44"/>
      <c r="X219" s="44"/>
      <c r="Y219" s="44"/>
      <c r="Z219" s="44"/>
      <c r="AA219" s="44"/>
      <c r="AB219" s="44"/>
    </row>
    <row r="220" customFormat="false" ht="1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  <c r="W220" s="44"/>
      <c r="X220" s="44"/>
      <c r="Y220" s="44"/>
      <c r="Z220" s="44"/>
      <c r="AA220" s="44"/>
      <c r="AB220" s="44"/>
    </row>
    <row r="221" customFormat="false" ht="1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  <c r="W221" s="44"/>
      <c r="X221" s="44"/>
      <c r="Y221" s="44"/>
      <c r="Z221" s="44"/>
      <c r="AA221" s="44"/>
      <c r="AB221" s="44"/>
    </row>
    <row r="222" customFormat="false" ht="1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  <c r="W222" s="44"/>
      <c r="X222" s="44"/>
      <c r="Y222" s="44"/>
      <c r="Z222" s="44"/>
      <c r="AA222" s="44"/>
      <c r="AB222" s="44"/>
    </row>
    <row r="223" customFormat="false" ht="1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  <c r="W223" s="44"/>
      <c r="X223" s="44"/>
      <c r="Y223" s="44"/>
      <c r="Z223" s="44"/>
      <c r="AA223" s="44"/>
      <c r="AB223" s="44"/>
    </row>
    <row r="224" customFormat="false" ht="1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  <c r="W224" s="44"/>
      <c r="X224" s="44"/>
      <c r="Y224" s="44"/>
      <c r="Z224" s="44"/>
      <c r="AA224" s="44"/>
      <c r="AB224" s="44"/>
    </row>
    <row r="225" customFormat="false" ht="1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4"/>
      <c r="AA225" s="44"/>
      <c r="AB225" s="44"/>
    </row>
    <row r="226" customFormat="false" ht="1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  <c r="W226" s="44"/>
      <c r="X226" s="44"/>
      <c r="Y226" s="44"/>
      <c r="Z226" s="44"/>
      <c r="AA226" s="44"/>
      <c r="AB226" s="44"/>
    </row>
    <row r="227" customFormat="false" ht="1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  <c r="W227" s="44"/>
      <c r="X227" s="44"/>
      <c r="Y227" s="44"/>
      <c r="Z227" s="44"/>
      <c r="AA227" s="44"/>
      <c r="AB227" s="44"/>
    </row>
    <row r="228" customFormat="false" ht="1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  <c r="W228" s="44"/>
      <c r="X228" s="44"/>
      <c r="Y228" s="44"/>
      <c r="Z228" s="44"/>
      <c r="AA228" s="44"/>
      <c r="AB228" s="44"/>
    </row>
    <row r="229" customFormat="false" ht="1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4"/>
      <c r="W229" s="44"/>
      <c r="X229" s="44"/>
      <c r="Y229" s="44"/>
      <c r="Z229" s="44"/>
      <c r="AA229" s="44"/>
      <c r="AB229" s="44"/>
    </row>
    <row r="230" customFormat="false" ht="1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  <c r="W230" s="44"/>
      <c r="X230" s="44"/>
      <c r="Y230" s="44"/>
      <c r="Z230" s="44"/>
      <c r="AA230" s="44"/>
      <c r="AB230" s="44"/>
    </row>
    <row r="231" customFormat="false" ht="1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  <c r="W231" s="44"/>
      <c r="X231" s="44"/>
      <c r="Y231" s="44"/>
      <c r="Z231" s="44"/>
      <c r="AA231" s="44"/>
      <c r="AB231" s="44"/>
    </row>
    <row r="232" customFormat="false" ht="1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44"/>
      <c r="AA232" s="44"/>
      <c r="AB232" s="44"/>
    </row>
    <row r="233" customFormat="false" ht="1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  <c r="AA233" s="44"/>
      <c r="AB233" s="44"/>
    </row>
    <row r="234" customFormat="false" ht="1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  <c r="AB234" s="44"/>
    </row>
    <row r="235" customFormat="false" ht="1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  <c r="W235" s="44"/>
      <c r="X235" s="44"/>
      <c r="Y235" s="44"/>
      <c r="Z235" s="44"/>
      <c r="AA235" s="44"/>
      <c r="AB235" s="44"/>
    </row>
    <row r="236" customFormat="false" ht="1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4"/>
      <c r="W236" s="44"/>
      <c r="X236" s="44"/>
      <c r="Y236" s="44"/>
      <c r="Z236" s="44"/>
      <c r="AA236" s="44"/>
      <c r="AB236" s="44"/>
    </row>
    <row r="237" customFormat="false" ht="1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  <c r="W237" s="44"/>
      <c r="X237" s="44"/>
      <c r="Y237" s="44"/>
      <c r="Z237" s="44"/>
      <c r="AA237" s="44"/>
      <c r="AB237" s="44"/>
    </row>
    <row r="238" customFormat="false" ht="1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  <c r="W238" s="44"/>
      <c r="X238" s="44"/>
      <c r="Y238" s="44"/>
      <c r="Z238" s="44"/>
      <c r="AA238" s="44"/>
      <c r="AB238" s="44"/>
    </row>
    <row r="239" customFormat="false" ht="1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  <c r="W239" s="44"/>
      <c r="X239" s="44"/>
      <c r="Y239" s="44"/>
      <c r="Z239" s="44"/>
      <c r="AA239" s="44"/>
      <c r="AB239" s="44"/>
    </row>
    <row r="240" customFormat="false" ht="1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  <c r="W240" s="44"/>
      <c r="X240" s="44"/>
      <c r="Y240" s="44"/>
      <c r="Z240" s="44"/>
      <c r="AA240" s="44"/>
      <c r="AB240" s="44"/>
    </row>
    <row r="241" customFormat="false" ht="1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44"/>
      <c r="AA241" s="44"/>
      <c r="AB241" s="44"/>
    </row>
    <row r="242" customFormat="false" ht="1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44"/>
      <c r="AA242" s="44"/>
      <c r="AB242" s="44"/>
    </row>
    <row r="243" customFormat="false" ht="1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44"/>
      <c r="AA243" s="44"/>
      <c r="AB243" s="44"/>
    </row>
    <row r="244" customFormat="false" ht="1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  <c r="W244" s="44"/>
      <c r="X244" s="44"/>
      <c r="Y244" s="44"/>
      <c r="Z244" s="44"/>
      <c r="AA244" s="44"/>
      <c r="AB244" s="44"/>
    </row>
    <row r="245" customFormat="false" ht="1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  <c r="W245" s="44"/>
      <c r="X245" s="44"/>
      <c r="Y245" s="44"/>
      <c r="Z245" s="44"/>
      <c r="AA245" s="44"/>
      <c r="AB245" s="44"/>
    </row>
    <row r="246" customFormat="false" ht="1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4"/>
      <c r="W246" s="44"/>
      <c r="X246" s="44"/>
      <c r="Y246" s="44"/>
      <c r="Z246" s="44"/>
      <c r="AA246" s="44"/>
      <c r="AB246" s="44"/>
    </row>
    <row r="247" customFormat="false" ht="1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4"/>
      <c r="W247" s="44"/>
      <c r="X247" s="44"/>
      <c r="Y247" s="44"/>
      <c r="Z247" s="44"/>
      <c r="AA247" s="44"/>
      <c r="AB247" s="44"/>
    </row>
    <row r="248" customFormat="false" ht="1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4"/>
      <c r="W248" s="44"/>
      <c r="X248" s="44"/>
      <c r="Y248" s="44"/>
      <c r="Z248" s="44"/>
      <c r="AA248" s="44"/>
      <c r="AB248" s="44"/>
    </row>
    <row r="249" customFormat="false" ht="1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4"/>
      <c r="U249" s="44"/>
      <c r="V249" s="44"/>
      <c r="W249" s="44"/>
      <c r="X249" s="44"/>
      <c r="Y249" s="44"/>
      <c r="Z249" s="44"/>
      <c r="AA249" s="44"/>
      <c r="AB249" s="44"/>
    </row>
    <row r="250" customFormat="false" ht="1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4"/>
      <c r="U250" s="44"/>
      <c r="V250" s="44"/>
      <c r="W250" s="44"/>
      <c r="X250" s="44"/>
      <c r="Y250" s="44"/>
      <c r="Z250" s="44"/>
      <c r="AA250" s="44"/>
      <c r="AB250" s="44"/>
    </row>
    <row r="251" customFormat="false" ht="1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4"/>
      <c r="U251" s="44"/>
      <c r="V251" s="44"/>
      <c r="W251" s="44"/>
      <c r="X251" s="44"/>
      <c r="Y251" s="44"/>
      <c r="Z251" s="44"/>
      <c r="AA251" s="44"/>
      <c r="AB251" s="44"/>
    </row>
    <row r="252" customFormat="false" ht="1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4"/>
      <c r="W252" s="44"/>
      <c r="X252" s="44"/>
      <c r="Y252" s="44"/>
      <c r="Z252" s="44"/>
      <c r="AA252" s="44"/>
      <c r="AB252" s="44"/>
    </row>
    <row r="253" customFormat="false" ht="1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4"/>
      <c r="W253" s="44"/>
      <c r="X253" s="44"/>
      <c r="Y253" s="44"/>
      <c r="Z253" s="44"/>
      <c r="AA253" s="44"/>
      <c r="AB253" s="44"/>
    </row>
    <row r="254" customFormat="false" ht="1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  <c r="U254" s="44"/>
      <c r="V254" s="44"/>
      <c r="W254" s="44"/>
      <c r="X254" s="44"/>
      <c r="Y254" s="44"/>
      <c r="Z254" s="44"/>
      <c r="AA254" s="44"/>
      <c r="AB254" s="44"/>
    </row>
    <row r="255" customFormat="false" ht="1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4"/>
      <c r="U255" s="44"/>
      <c r="V255" s="44"/>
      <c r="W255" s="44"/>
      <c r="X255" s="44"/>
      <c r="Y255" s="44"/>
      <c r="Z255" s="44"/>
      <c r="AA255" s="44"/>
      <c r="AB255" s="44"/>
    </row>
    <row r="256" customFormat="false" ht="1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4"/>
      <c r="U256" s="44"/>
      <c r="V256" s="44"/>
      <c r="W256" s="44"/>
      <c r="X256" s="44"/>
      <c r="Y256" s="44"/>
      <c r="Z256" s="44"/>
      <c r="AA256" s="44"/>
      <c r="AB256" s="44"/>
    </row>
    <row r="257" customFormat="false" ht="1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4"/>
      <c r="U257" s="44"/>
      <c r="V257" s="44"/>
      <c r="W257" s="44"/>
      <c r="X257" s="44"/>
      <c r="Y257" s="44"/>
      <c r="Z257" s="44"/>
      <c r="AA257" s="44"/>
      <c r="AB257" s="44"/>
    </row>
    <row r="258" customFormat="false" ht="1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4"/>
      <c r="V258" s="44"/>
      <c r="W258" s="44"/>
      <c r="X258" s="44"/>
      <c r="Y258" s="44"/>
      <c r="Z258" s="44"/>
      <c r="AA258" s="44"/>
      <c r="AB258" s="44"/>
    </row>
    <row r="259" customFormat="false" ht="1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44"/>
      <c r="V259" s="44"/>
      <c r="W259" s="44"/>
      <c r="X259" s="44"/>
      <c r="Y259" s="44"/>
      <c r="Z259" s="44"/>
      <c r="AA259" s="44"/>
      <c r="AB259" s="44"/>
    </row>
    <row r="260" customFormat="false" ht="1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4"/>
      <c r="U260" s="44"/>
      <c r="V260" s="44"/>
      <c r="W260" s="44"/>
      <c r="X260" s="44"/>
      <c r="Y260" s="44"/>
      <c r="Z260" s="44"/>
      <c r="AA260" s="44"/>
      <c r="AB260" s="44"/>
    </row>
    <row r="261" customFormat="false" ht="1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4"/>
      <c r="U261" s="44"/>
      <c r="V261" s="44"/>
      <c r="W261" s="44"/>
      <c r="X261" s="44"/>
      <c r="Y261" s="44"/>
      <c r="Z261" s="44"/>
      <c r="AA261" s="44"/>
      <c r="AB261" s="44"/>
    </row>
    <row r="262" customFormat="false" ht="1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  <c r="W262" s="44"/>
      <c r="X262" s="44"/>
      <c r="Y262" s="44"/>
      <c r="Z262" s="44"/>
      <c r="AA262" s="44"/>
      <c r="AB262" s="44"/>
    </row>
    <row r="263" customFormat="false" ht="1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4"/>
      <c r="U263" s="44"/>
      <c r="V263" s="44"/>
      <c r="W263" s="44"/>
      <c r="X263" s="44"/>
      <c r="Y263" s="44"/>
      <c r="Z263" s="44"/>
      <c r="AA263" s="44"/>
      <c r="AB263" s="44"/>
    </row>
    <row r="264" customFormat="false" ht="1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4"/>
      <c r="T264" s="44"/>
      <c r="U264" s="44"/>
      <c r="V264" s="44"/>
      <c r="W264" s="44"/>
      <c r="X264" s="44"/>
      <c r="Y264" s="44"/>
      <c r="Z264" s="44"/>
      <c r="AA264" s="44"/>
      <c r="AB264" s="44"/>
    </row>
    <row r="265" customFormat="false" ht="1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4"/>
      <c r="T265" s="44"/>
      <c r="U265" s="44"/>
      <c r="V265" s="44"/>
      <c r="W265" s="44"/>
      <c r="X265" s="44"/>
      <c r="Y265" s="44"/>
      <c r="Z265" s="44"/>
      <c r="AA265" s="44"/>
      <c r="AB265" s="44"/>
    </row>
    <row r="266" customFormat="false" ht="1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4"/>
      <c r="V266" s="44"/>
      <c r="W266" s="44"/>
      <c r="X266" s="44"/>
      <c r="Y266" s="44"/>
      <c r="Z266" s="44"/>
      <c r="AA266" s="44"/>
      <c r="AB266" s="44"/>
    </row>
    <row r="267" customFormat="false" ht="1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4"/>
      <c r="T267" s="44"/>
      <c r="U267" s="44"/>
      <c r="V267" s="44"/>
      <c r="W267" s="44"/>
      <c r="X267" s="44"/>
      <c r="Y267" s="44"/>
      <c r="Z267" s="44"/>
      <c r="AA267" s="44"/>
      <c r="AB267" s="44"/>
    </row>
    <row r="268" customFormat="false" ht="1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4"/>
      <c r="U268" s="44"/>
      <c r="V268" s="44"/>
      <c r="W268" s="44"/>
      <c r="X268" s="44"/>
      <c r="Y268" s="44"/>
      <c r="Z268" s="44"/>
      <c r="AA268" s="44"/>
      <c r="AB268" s="44"/>
    </row>
    <row r="269" customFormat="false" ht="1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4"/>
      <c r="U269" s="44"/>
      <c r="V269" s="44"/>
      <c r="W269" s="44"/>
      <c r="X269" s="44"/>
      <c r="Y269" s="44"/>
      <c r="Z269" s="44"/>
      <c r="AA269" s="44"/>
      <c r="AB269" s="44"/>
    </row>
    <row r="270" customFormat="false" ht="1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4"/>
      <c r="V270" s="44"/>
      <c r="W270" s="44"/>
      <c r="X270" s="44"/>
      <c r="Y270" s="44"/>
      <c r="Z270" s="44"/>
      <c r="AA270" s="44"/>
      <c r="AB270" s="44"/>
    </row>
    <row r="271" customFormat="false" ht="1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4"/>
      <c r="U271" s="44"/>
      <c r="V271" s="44"/>
      <c r="W271" s="44"/>
      <c r="X271" s="44"/>
      <c r="Y271" s="44"/>
      <c r="Z271" s="44"/>
      <c r="AA271" s="44"/>
      <c r="AB271" s="44"/>
    </row>
    <row r="272" customFormat="false" ht="1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4"/>
      <c r="U272" s="44"/>
      <c r="V272" s="44"/>
      <c r="W272" s="44"/>
      <c r="X272" s="44"/>
      <c r="Y272" s="44"/>
      <c r="Z272" s="44"/>
      <c r="AA272" s="44"/>
      <c r="AB272" s="44"/>
    </row>
    <row r="273" customFormat="false" ht="1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4"/>
      <c r="U273" s="44"/>
      <c r="V273" s="44"/>
      <c r="W273" s="44"/>
      <c r="X273" s="44"/>
      <c r="Y273" s="44"/>
      <c r="Z273" s="44"/>
      <c r="AA273" s="44"/>
      <c r="AB273" s="44"/>
    </row>
    <row r="274" customFormat="false" ht="1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4"/>
      <c r="U274" s="44"/>
      <c r="V274" s="44"/>
      <c r="W274" s="44"/>
      <c r="X274" s="44"/>
      <c r="Y274" s="44"/>
      <c r="Z274" s="44"/>
      <c r="AA274" s="44"/>
      <c r="AB274" s="44"/>
    </row>
    <row r="275" customFormat="false" ht="1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  <c r="T275" s="44"/>
      <c r="U275" s="44"/>
      <c r="V275" s="44"/>
      <c r="W275" s="44"/>
      <c r="X275" s="44"/>
      <c r="Y275" s="44"/>
      <c r="Z275" s="44"/>
      <c r="AA275" s="44"/>
      <c r="AB275" s="44"/>
    </row>
    <row r="276" customFormat="false" ht="1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4"/>
      <c r="V276" s="44"/>
      <c r="W276" s="44"/>
      <c r="X276" s="44"/>
      <c r="Y276" s="44"/>
      <c r="Z276" s="44"/>
      <c r="AA276" s="44"/>
      <c r="AB276" s="44"/>
    </row>
    <row r="277" customFormat="false" ht="1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4"/>
      <c r="V277" s="44"/>
      <c r="W277" s="44"/>
      <c r="X277" s="44"/>
      <c r="Y277" s="44"/>
      <c r="Z277" s="44"/>
      <c r="AA277" s="44"/>
      <c r="AB277" s="44"/>
    </row>
    <row r="278" customFormat="false" ht="1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4"/>
      <c r="W278" s="44"/>
      <c r="X278" s="44"/>
      <c r="Y278" s="44"/>
      <c r="Z278" s="44"/>
      <c r="AA278" s="44"/>
      <c r="AB278" s="44"/>
    </row>
    <row r="279" customFormat="false" ht="1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4"/>
      <c r="W279" s="44"/>
      <c r="X279" s="44"/>
      <c r="Y279" s="44"/>
      <c r="Z279" s="44"/>
      <c r="AA279" s="44"/>
      <c r="AB279" s="44"/>
    </row>
    <row r="280" customFormat="false" ht="1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4"/>
      <c r="U280" s="44"/>
      <c r="V280" s="44"/>
      <c r="W280" s="44"/>
      <c r="X280" s="44"/>
      <c r="Y280" s="44"/>
      <c r="Z280" s="44"/>
      <c r="AA280" s="44"/>
      <c r="AB280" s="44"/>
    </row>
    <row r="281" customFormat="false" ht="1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4"/>
      <c r="T281" s="44"/>
      <c r="U281" s="44"/>
      <c r="V281" s="44"/>
      <c r="W281" s="44"/>
      <c r="X281" s="44"/>
      <c r="Y281" s="44"/>
      <c r="Z281" s="44"/>
      <c r="AA281" s="44"/>
      <c r="AB281" s="44"/>
    </row>
    <row r="282" customFormat="false" ht="1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4"/>
      <c r="U282" s="44"/>
      <c r="V282" s="44"/>
      <c r="W282" s="44"/>
      <c r="X282" s="44"/>
      <c r="Y282" s="44"/>
      <c r="Z282" s="44"/>
      <c r="AA282" s="44"/>
      <c r="AB282" s="44"/>
    </row>
    <row r="283" customFormat="false" ht="1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  <c r="T283" s="44"/>
      <c r="U283" s="44"/>
      <c r="V283" s="44"/>
      <c r="W283" s="44"/>
      <c r="X283" s="44"/>
      <c r="Y283" s="44"/>
      <c r="Z283" s="44"/>
      <c r="AA283" s="44"/>
      <c r="AB283" s="44"/>
    </row>
    <row r="284" customFormat="false" ht="1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  <c r="T284" s="44"/>
      <c r="U284" s="44"/>
      <c r="V284" s="44"/>
      <c r="W284" s="44"/>
      <c r="X284" s="44"/>
      <c r="Y284" s="44"/>
      <c r="Z284" s="44"/>
      <c r="AA284" s="44"/>
      <c r="AB284" s="44"/>
    </row>
    <row r="285" customFormat="false" ht="1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4"/>
      <c r="U285" s="44"/>
      <c r="V285" s="44"/>
      <c r="W285" s="44"/>
      <c r="X285" s="44"/>
      <c r="Y285" s="44"/>
      <c r="Z285" s="44"/>
      <c r="AA285" s="44"/>
      <c r="AB285" s="44"/>
    </row>
    <row r="286" customFormat="false" ht="1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4"/>
      <c r="U286" s="44"/>
      <c r="V286" s="44"/>
      <c r="W286" s="44"/>
      <c r="X286" s="44"/>
      <c r="Y286" s="44"/>
      <c r="Z286" s="44"/>
      <c r="AA286" s="44"/>
      <c r="AB286" s="44"/>
    </row>
    <row r="287" customFormat="false" ht="1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44"/>
      <c r="W287" s="44"/>
      <c r="X287" s="44"/>
      <c r="Y287" s="44"/>
      <c r="Z287" s="44"/>
      <c r="AA287" s="44"/>
      <c r="AB287" s="44"/>
    </row>
    <row r="288" customFormat="false" ht="1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4"/>
      <c r="T288" s="44"/>
      <c r="U288" s="44"/>
      <c r="V288" s="44"/>
      <c r="W288" s="44"/>
      <c r="X288" s="44"/>
      <c r="Y288" s="44"/>
      <c r="Z288" s="44"/>
      <c r="AA288" s="44"/>
      <c r="AB288" s="44"/>
    </row>
    <row r="289" customFormat="false" ht="1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  <c r="S289" s="44"/>
      <c r="T289" s="44"/>
      <c r="U289" s="44"/>
      <c r="V289" s="44"/>
      <c r="W289" s="44"/>
      <c r="X289" s="44"/>
      <c r="Y289" s="44"/>
      <c r="Z289" s="44"/>
      <c r="AA289" s="44"/>
      <c r="AB289" s="44"/>
    </row>
    <row r="290" customFormat="false" ht="1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4"/>
      <c r="T290" s="44"/>
      <c r="U290" s="44"/>
      <c r="V290" s="44"/>
      <c r="W290" s="44"/>
      <c r="X290" s="44"/>
      <c r="Y290" s="44"/>
      <c r="Z290" s="44"/>
      <c r="AA290" s="44"/>
      <c r="AB290" s="44"/>
    </row>
    <row r="291" customFormat="false" ht="1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4"/>
      <c r="T291" s="44"/>
      <c r="U291" s="44"/>
      <c r="V291" s="44"/>
      <c r="W291" s="44"/>
      <c r="X291" s="44"/>
      <c r="Y291" s="44"/>
      <c r="Z291" s="44"/>
      <c r="AA291" s="44"/>
      <c r="AB291" s="44"/>
    </row>
    <row r="292" customFormat="false" ht="1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4"/>
      <c r="U292" s="44"/>
      <c r="V292" s="44"/>
      <c r="W292" s="44"/>
      <c r="X292" s="44"/>
      <c r="Y292" s="44"/>
      <c r="Z292" s="44"/>
      <c r="AA292" s="44"/>
      <c r="AB292" s="44"/>
    </row>
    <row r="293" customFormat="false" ht="1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4"/>
      <c r="T293" s="44"/>
      <c r="U293" s="44"/>
      <c r="V293" s="44"/>
      <c r="W293" s="44"/>
      <c r="X293" s="44"/>
      <c r="Y293" s="44"/>
      <c r="Z293" s="44"/>
      <c r="AA293" s="44"/>
      <c r="AB293" s="44"/>
    </row>
    <row r="294" customFormat="false" ht="1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4"/>
      <c r="T294" s="44"/>
      <c r="U294" s="44"/>
      <c r="V294" s="44"/>
      <c r="W294" s="44"/>
      <c r="X294" s="44"/>
      <c r="Y294" s="44"/>
      <c r="Z294" s="44"/>
      <c r="AA294" s="44"/>
      <c r="AB294" s="44"/>
    </row>
    <row r="295" customFormat="false" ht="1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4"/>
      <c r="T295" s="44"/>
      <c r="U295" s="44"/>
      <c r="V295" s="44"/>
      <c r="W295" s="44"/>
      <c r="X295" s="44"/>
      <c r="Y295" s="44"/>
      <c r="Z295" s="44"/>
      <c r="AA295" s="44"/>
      <c r="AB295" s="44"/>
    </row>
    <row r="296" customFormat="false" ht="1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4"/>
      <c r="T296" s="44"/>
      <c r="U296" s="44"/>
      <c r="V296" s="44"/>
      <c r="W296" s="44"/>
      <c r="X296" s="44"/>
      <c r="Y296" s="44"/>
      <c r="Z296" s="44"/>
      <c r="AA296" s="44"/>
      <c r="AB296" s="44"/>
    </row>
    <row r="297" customFormat="false" ht="1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4"/>
      <c r="T297" s="44"/>
      <c r="U297" s="44"/>
      <c r="V297" s="44"/>
      <c r="W297" s="44"/>
      <c r="X297" s="44"/>
      <c r="Y297" s="44"/>
      <c r="Z297" s="44"/>
      <c r="AA297" s="44"/>
      <c r="AB297" s="44"/>
    </row>
    <row r="298" customFormat="false" ht="1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4"/>
      <c r="T298" s="44"/>
      <c r="U298" s="44"/>
      <c r="V298" s="44"/>
      <c r="W298" s="44"/>
      <c r="X298" s="44"/>
      <c r="Y298" s="44"/>
      <c r="Z298" s="44"/>
      <c r="AA298" s="44"/>
      <c r="AB298" s="44"/>
    </row>
    <row r="299" customFormat="false" ht="1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4"/>
      <c r="T299" s="44"/>
      <c r="U299" s="44"/>
      <c r="V299" s="44"/>
      <c r="W299" s="44"/>
      <c r="X299" s="44"/>
      <c r="Y299" s="44"/>
      <c r="Z299" s="44"/>
      <c r="AA299" s="44"/>
      <c r="AB299" s="44"/>
    </row>
    <row r="300" customFormat="false" ht="1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4"/>
      <c r="T300" s="44"/>
      <c r="U300" s="44"/>
      <c r="V300" s="44"/>
      <c r="W300" s="44"/>
      <c r="X300" s="44"/>
      <c r="Y300" s="44"/>
      <c r="Z300" s="44"/>
      <c r="AA300" s="44"/>
      <c r="AB300" s="44"/>
    </row>
    <row r="301" customFormat="false" ht="1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44"/>
      <c r="S301" s="44"/>
      <c r="T301" s="44"/>
      <c r="U301" s="44"/>
      <c r="V301" s="44"/>
      <c r="W301" s="44"/>
      <c r="X301" s="44"/>
      <c r="Y301" s="44"/>
      <c r="Z301" s="44"/>
      <c r="AA301" s="44"/>
      <c r="AB301" s="44"/>
    </row>
    <row r="302" customFormat="false" ht="1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  <c r="AA302" s="44"/>
      <c r="AB302" s="44"/>
    </row>
    <row r="303" customFormat="false" ht="1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4"/>
      <c r="T303" s="44"/>
      <c r="U303" s="44"/>
      <c r="V303" s="44"/>
      <c r="W303" s="44"/>
      <c r="X303" s="44"/>
      <c r="Y303" s="44"/>
      <c r="Z303" s="44"/>
      <c r="AA303" s="44"/>
      <c r="AB303" s="44"/>
    </row>
    <row r="304" customFormat="false" ht="1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  <c r="T304" s="44"/>
      <c r="U304" s="44"/>
      <c r="V304" s="44"/>
      <c r="W304" s="44"/>
      <c r="X304" s="44"/>
      <c r="Y304" s="44"/>
      <c r="Z304" s="44"/>
      <c r="AA304" s="44"/>
      <c r="AB304" s="44"/>
    </row>
    <row r="305" customFormat="false" ht="1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4"/>
      <c r="T305" s="44"/>
      <c r="U305" s="44"/>
      <c r="V305" s="44"/>
      <c r="W305" s="44"/>
      <c r="X305" s="44"/>
      <c r="Y305" s="44"/>
      <c r="Z305" s="44"/>
      <c r="AA305" s="44"/>
      <c r="AB305" s="44"/>
    </row>
    <row r="306" customFormat="false" ht="1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4"/>
      <c r="W306" s="44"/>
      <c r="X306" s="44"/>
      <c r="Y306" s="44"/>
      <c r="Z306" s="44"/>
      <c r="AA306" s="44"/>
      <c r="AB306" s="44"/>
    </row>
    <row r="307" customFormat="false" ht="1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4"/>
      <c r="U307" s="44"/>
      <c r="V307" s="44"/>
      <c r="W307" s="44"/>
      <c r="X307" s="44"/>
      <c r="Y307" s="44"/>
      <c r="Z307" s="44"/>
      <c r="AA307" s="44"/>
      <c r="AB307" s="44"/>
    </row>
    <row r="308" customFormat="false" ht="1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4"/>
      <c r="T308" s="44"/>
      <c r="U308" s="44"/>
      <c r="V308" s="44"/>
      <c r="W308" s="44"/>
      <c r="X308" s="44"/>
      <c r="Y308" s="44"/>
      <c r="Z308" s="44"/>
      <c r="AA308" s="44"/>
      <c r="AB308" s="44"/>
    </row>
    <row r="309" customFormat="false" ht="1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4"/>
      <c r="V309" s="44"/>
      <c r="W309" s="44"/>
      <c r="X309" s="44"/>
      <c r="Y309" s="44"/>
      <c r="Z309" s="44"/>
      <c r="AA309" s="44"/>
      <c r="AB309" s="44"/>
    </row>
    <row r="310" customFormat="false" ht="1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4"/>
      <c r="U310" s="44"/>
      <c r="V310" s="44"/>
      <c r="W310" s="44"/>
      <c r="X310" s="44"/>
      <c r="Y310" s="44"/>
      <c r="Z310" s="44"/>
      <c r="AA310" s="44"/>
      <c r="AB310" s="44"/>
    </row>
    <row r="311" customFormat="false" ht="1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4"/>
      <c r="T311" s="44"/>
      <c r="U311" s="44"/>
      <c r="V311" s="44"/>
      <c r="W311" s="44"/>
      <c r="X311" s="44"/>
      <c r="Y311" s="44"/>
      <c r="Z311" s="44"/>
      <c r="AA311" s="44"/>
      <c r="AB311" s="44"/>
    </row>
    <row r="312" customFormat="false" ht="1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44"/>
      <c r="W312" s="44"/>
      <c r="X312" s="44"/>
      <c r="Y312" s="44"/>
      <c r="Z312" s="44"/>
      <c r="AA312" s="44"/>
      <c r="AB312" s="44"/>
    </row>
    <row r="313" customFormat="false" ht="1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4"/>
      <c r="W313" s="44"/>
      <c r="X313" s="44"/>
      <c r="Y313" s="44"/>
      <c r="Z313" s="44"/>
      <c r="AA313" s="44"/>
      <c r="AB313" s="44"/>
    </row>
    <row r="314" customFormat="false" ht="1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4"/>
      <c r="T314" s="44"/>
      <c r="U314" s="44"/>
      <c r="V314" s="44"/>
      <c r="W314" s="44"/>
      <c r="X314" s="44"/>
      <c r="Y314" s="44"/>
      <c r="Z314" s="44"/>
      <c r="AA314" s="44"/>
      <c r="AB314" s="44"/>
    </row>
    <row r="315" customFormat="false" ht="1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4"/>
      <c r="T315" s="44"/>
      <c r="U315" s="44"/>
      <c r="V315" s="44"/>
      <c r="W315" s="44"/>
      <c r="X315" s="44"/>
      <c r="Y315" s="44"/>
      <c r="Z315" s="44"/>
      <c r="AA315" s="44"/>
      <c r="AB315" s="44"/>
    </row>
    <row r="316" customFormat="false" ht="1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4"/>
      <c r="T316" s="44"/>
      <c r="U316" s="44"/>
      <c r="V316" s="44"/>
      <c r="W316" s="44"/>
      <c r="X316" s="44"/>
      <c r="Y316" s="44"/>
      <c r="Z316" s="44"/>
      <c r="AA316" s="44"/>
      <c r="AB316" s="44"/>
    </row>
    <row r="317" customFormat="false" ht="1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4"/>
      <c r="T317" s="44"/>
      <c r="U317" s="44"/>
      <c r="V317" s="44"/>
      <c r="W317" s="44"/>
      <c r="X317" s="44"/>
      <c r="Y317" s="44"/>
      <c r="Z317" s="44"/>
      <c r="AA317" s="44"/>
      <c r="AB317" s="44"/>
    </row>
    <row r="318" customFormat="false" ht="1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4"/>
      <c r="T318" s="44"/>
      <c r="U318" s="44"/>
      <c r="V318" s="44"/>
      <c r="W318" s="44"/>
      <c r="X318" s="44"/>
      <c r="Y318" s="44"/>
      <c r="Z318" s="44"/>
      <c r="AA318" s="44"/>
      <c r="AB318" s="44"/>
    </row>
    <row r="319" customFormat="false" ht="1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4"/>
      <c r="W319" s="44"/>
      <c r="X319" s="44"/>
      <c r="Y319" s="44"/>
      <c r="Z319" s="44"/>
      <c r="AA319" s="44"/>
      <c r="AB319" s="44"/>
    </row>
    <row r="320" customFormat="false" ht="1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  <c r="T320" s="44"/>
      <c r="U320" s="44"/>
      <c r="V320" s="44"/>
      <c r="W320" s="44"/>
      <c r="X320" s="44"/>
      <c r="Y320" s="44"/>
      <c r="Z320" s="44"/>
      <c r="AA320" s="44"/>
      <c r="AB320" s="44"/>
    </row>
    <row r="321" customFormat="false" ht="1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  <c r="T321" s="44"/>
      <c r="U321" s="44"/>
      <c r="V321" s="44"/>
      <c r="W321" s="44"/>
      <c r="X321" s="44"/>
      <c r="Y321" s="44"/>
      <c r="Z321" s="44"/>
      <c r="AA321" s="44"/>
      <c r="AB321" s="44"/>
    </row>
    <row r="322" customFormat="false" ht="1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  <c r="T322" s="44"/>
      <c r="U322" s="44"/>
      <c r="V322" s="44"/>
      <c r="W322" s="44"/>
      <c r="X322" s="44"/>
      <c r="Y322" s="44"/>
      <c r="Z322" s="44"/>
      <c r="AA322" s="44"/>
      <c r="AB322" s="44"/>
    </row>
    <row r="323" customFormat="false" ht="1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  <c r="T323" s="44"/>
      <c r="U323" s="44"/>
      <c r="V323" s="44"/>
      <c r="W323" s="44"/>
      <c r="X323" s="44"/>
      <c r="Y323" s="44"/>
      <c r="Z323" s="44"/>
      <c r="AA323" s="44"/>
      <c r="AB323" s="44"/>
    </row>
    <row r="324" customFormat="false" ht="1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  <c r="T324" s="44"/>
      <c r="U324" s="44"/>
      <c r="V324" s="44"/>
      <c r="W324" s="44"/>
      <c r="X324" s="44"/>
      <c r="Y324" s="44"/>
      <c r="Z324" s="44"/>
      <c r="AA324" s="44"/>
      <c r="AB324" s="44"/>
    </row>
    <row r="325" customFormat="false" ht="1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  <c r="T325" s="44"/>
      <c r="U325" s="44"/>
      <c r="V325" s="44"/>
      <c r="W325" s="44"/>
      <c r="X325" s="44"/>
      <c r="Y325" s="44"/>
      <c r="Z325" s="44"/>
      <c r="AA325" s="44"/>
      <c r="AB325" s="44"/>
    </row>
    <row r="326" customFormat="false" ht="1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  <c r="T326" s="44"/>
      <c r="U326" s="44"/>
      <c r="V326" s="44"/>
      <c r="W326" s="44"/>
      <c r="X326" s="44"/>
      <c r="Y326" s="44"/>
      <c r="Z326" s="44"/>
      <c r="AA326" s="44"/>
      <c r="AB326" s="44"/>
    </row>
    <row r="327" customFormat="false" ht="1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  <c r="T327" s="44"/>
      <c r="U327" s="44"/>
      <c r="V327" s="44"/>
      <c r="W327" s="44"/>
      <c r="X327" s="44"/>
      <c r="Y327" s="44"/>
      <c r="Z327" s="44"/>
      <c r="AA327" s="44"/>
      <c r="AB327" s="44"/>
    </row>
    <row r="328" customFormat="false" ht="1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4"/>
      <c r="W328" s="44"/>
      <c r="X328" s="44"/>
      <c r="Y328" s="44"/>
      <c r="Z328" s="44"/>
      <c r="AA328" s="44"/>
      <c r="AB328" s="44"/>
    </row>
    <row r="329" customFormat="false" ht="1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  <c r="T329" s="44"/>
      <c r="U329" s="44"/>
      <c r="V329" s="44"/>
      <c r="W329" s="44"/>
      <c r="X329" s="44"/>
      <c r="Y329" s="44"/>
      <c r="Z329" s="44"/>
      <c r="AA329" s="44"/>
      <c r="AB329" s="44"/>
    </row>
    <row r="330" customFormat="false" ht="1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  <c r="T330" s="44"/>
      <c r="U330" s="44"/>
      <c r="V330" s="44"/>
      <c r="W330" s="44"/>
      <c r="X330" s="44"/>
      <c r="Y330" s="44"/>
      <c r="Z330" s="44"/>
      <c r="AA330" s="44"/>
      <c r="AB330" s="44"/>
    </row>
    <row r="331" customFormat="false" ht="1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  <c r="T331" s="44"/>
      <c r="U331" s="44"/>
      <c r="V331" s="44"/>
      <c r="W331" s="44"/>
      <c r="X331" s="44"/>
      <c r="Y331" s="44"/>
      <c r="Z331" s="44"/>
      <c r="AA331" s="44"/>
      <c r="AB331" s="44"/>
    </row>
    <row r="332" customFormat="false" ht="1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  <c r="T332" s="44"/>
      <c r="U332" s="44"/>
      <c r="V332" s="44"/>
      <c r="W332" s="44"/>
      <c r="X332" s="44"/>
      <c r="Y332" s="44"/>
      <c r="Z332" s="44"/>
      <c r="AA332" s="44"/>
      <c r="AB332" s="44"/>
    </row>
    <row r="333" customFormat="false" ht="1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  <c r="T333" s="44"/>
      <c r="U333" s="44"/>
      <c r="V333" s="44"/>
      <c r="W333" s="44"/>
      <c r="X333" s="44"/>
      <c r="Y333" s="44"/>
      <c r="Z333" s="44"/>
      <c r="AA333" s="44"/>
      <c r="AB333" s="44"/>
    </row>
    <row r="334" customFormat="false" ht="1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  <c r="T334" s="44"/>
      <c r="U334" s="44"/>
      <c r="V334" s="44"/>
      <c r="W334" s="44"/>
      <c r="X334" s="44"/>
      <c r="Y334" s="44"/>
      <c r="Z334" s="44"/>
      <c r="AA334" s="44"/>
      <c r="AB334" s="44"/>
    </row>
    <row r="335" customFormat="false" ht="1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44"/>
      <c r="S335" s="44"/>
      <c r="T335" s="44"/>
      <c r="U335" s="44"/>
      <c r="V335" s="44"/>
      <c r="W335" s="44"/>
      <c r="X335" s="44"/>
      <c r="Y335" s="44"/>
      <c r="Z335" s="44"/>
      <c r="AA335" s="44"/>
      <c r="AB335" s="44"/>
    </row>
    <row r="336" customFormat="false" ht="1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44"/>
      <c r="T336" s="44"/>
      <c r="U336" s="44"/>
      <c r="V336" s="44"/>
      <c r="W336" s="44"/>
      <c r="X336" s="44"/>
      <c r="Y336" s="44"/>
      <c r="Z336" s="44"/>
      <c r="AA336" s="44"/>
      <c r="AB336" s="44"/>
    </row>
    <row r="337" customFormat="false" ht="1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44"/>
      <c r="S337" s="44"/>
      <c r="T337" s="44"/>
      <c r="U337" s="44"/>
      <c r="V337" s="44"/>
      <c r="W337" s="44"/>
      <c r="X337" s="44"/>
      <c r="Y337" s="44"/>
      <c r="Z337" s="44"/>
      <c r="AA337" s="44"/>
      <c r="AB337" s="44"/>
    </row>
    <row r="338" customFormat="false" ht="1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  <c r="S338" s="44"/>
      <c r="T338" s="44"/>
      <c r="U338" s="44"/>
      <c r="V338" s="44"/>
      <c r="W338" s="44"/>
      <c r="X338" s="44"/>
      <c r="Y338" s="44"/>
      <c r="Z338" s="44"/>
      <c r="AA338" s="44"/>
      <c r="AB338" s="44"/>
    </row>
    <row r="339" customFormat="false" ht="1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44"/>
      <c r="T339" s="44"/>
      <c r="U339" s="44"/>
      <c r="V339" s="44"/>
      <c r="W339" s="44"/>
      <c r="X339" s="44"/>
      <c r="Y339" s="44"/>
      <c r="Z339" s="44"/>
      <c r="AA339" s="44"/>
      <c r="AB339" s="44"/>
    </row>
    <row r="340" customFormat="false" ht="1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I340" s="44"/>
      <c r="J340" s="44"/>
      <c r="K340" s="44"/>
      <c r="L340" s="44"/>
      <c r="M340" s="44"/>
      <c r="N340" s="44"/>
      <c r="O340" s="44"/>
      <c r="P340" s="44"/>
      <c r="Q340" s="44"/>
      <c r="R340" s="44"/>
      <c r="S340" s="44"/>
      <c r="T340" s="44"/>
      <c r="U340" s="44"/>
      <c r="V340" s="44"/>
      <c r="W340" s="44"/>
      <c r="X340" s="44"/>
      <c r="Y340" s="44"/>
      <c r="Z340" s="44"/>
      <c r="AA340" s="44"/>
      <c r="AB340" s="44"/>
    </row>
    <row r="341" customFormat="false" ht="1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4"/>
      <c r="R341" s="44"/>
      <c r="S341" s="44"/>
      <c r="T341" s="44"/>
      <c r="U341" s="44"/>
      <c r="V341" s="44"/>
      <c r="W341" s="44"/>
      <c r="X341" s="44"/>
      <c r="Y341" s="44"/>
      <c r="Z341" s="44"/>
      <c r="AA341" s="44"/>
      <c r="AB341" s="44"/>
    </row>
    <row r="342" customFormat="false" ht="1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44"/>
      <c r="S342" s="44"/>
      <c r="T342" s="44"/>
      <c r="U342" s="44"/>
      <c r="V342" s="44"/>
      <c r="W342" s="44"/>
      <c r="X342" s="44"/>
      <c r="Y342" s="44"/>
      <c r="Z342" s="44"/>
      <c r="AA342" s="44"/>
      <c r="AB342" s="44"/>
    </row>
    <row r="343" customFormat="false" ht="1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44"/>
      <c r="S343" s="44"/>
      <c r="T343" s="44"/>
      <c r="U343" s="44"/>
      <c r="V343" s="44"/>
      <c r="W343" s="44"/>
      <c r="X343" s="44"/>
      <c r="Y343" s="44"/>
      <c r="Z343" s="44"/>
      <c r="AA343" s="44"/>
      <c r="AB343" s="44"/>
    </row>
    <row r="344" customFormat="false" ht="1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O344" s="44"/>
      <c r="P344" s="44"/>
      <c r="Q344" s="44"/>
      <c r="R344" s="44"/>
      <c r="S344" s="44"/>
      <c r="T344" s="44"/>
      <c r="U344" s="44"/>
      <c r="V344" s="44"/>
      <c r="W344" s="44"/>
      <c r="X344" s="44"/>
      <c r="Y344" s="44"/>
      <c r="Z344" s="44"/>
      <c r="AA344" s="44"/>
      <c r="AB344" s="44"/>
    </row>
    <row r="345" customFormat="false" ht="1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I345" s="44"/>
      <c r="J345" s="44"/>
      <c r="K345" s="44"/>
      <c r="L345" s="44"/>
      <c r="M345" s="44"/>
      <c r="N345" s="44"/>
      <c r="O345" s="44"/>
      <c r="P345" s="44"/>
      <c r="Q345" s="44"/>
      <c r="R345" s="44"/>
      <c r="S345" s="44"/>
      <c r="T345" s="44"/>
      <c r="U345" s="44"/>
      <c r="V345" s="44"/>
      <c r="W345" s="44"/>
      <c r="X345" s="44"/>
      <c r="Y345" s="44"/>
      <c r="Z345" s="44"/>
      <c r="AA345" s="44"/>
      <c r="AB345" s="44"/>
    </row>
    <row r="346" customFormat="false" ht="1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  <c r="O346" s="44"/>
      <c r="P346" s="44"/>
      <c r="Q346" s="44"/>
      <c r="R346" s="44"/>
      <c r="S346" s="44"/>
      <c r="T346" s="44"/>
      <c r="U346" s="44"/>
      <c r="V346" s="44"/>
      <c r="W346" s="44"/>
      <c r="X346" s="44"/>
      <c r="Y346" s="44"/>
      <c r="Z346" s="44"/>
      <c r="AA346" s="44"/>
      <c r="AB346" s="44"/>
    </row>
    <row r="347" customFormat="false" ht="1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I347" s="44"/>
      <c r="J347" s="44"/>
      <c r="K347" s="44"/>
      <c r="L347" s="44"/>
      <c r="M347" s="44"/>
      <c r="N347" s="44"/>
      <c r="O347" s="44"/>
      <c r="P347" s="44"/>
      <c r="Q347" s="44"/>
      <c r="R347" s="44"/>
      <c r="S347" s="44"/>
      <c r="T347" s="44"/>
      <c r="U347" s="44"/>
      <c r="V347" s="44"/>
      <c r="W347" s="44"/>
      <c r="X347" s="44"/>
      <c r="Y347" s="44"/>
      <c r="Z347" s="44"/>
      <c r="AA347" s="44"/>
      <c r="AB347" s="44"/>
    </row>
    <row r="348" customFormat="false" ht="1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I348" s="44"/>
      <c r="J348" s="44"/>
      <c r="K348" s="44"/>
      <c r="L348" s="44"/>
      <c r="M348" s="44"/>
      <c r="N348" s="44"/>
      <c r="O348" s="44"/>
      <c r="P348" s="44"/>
      <c r="Q348" s="44"/>
      <c r="R348" s="44"/>
      <c r="S348" s="44"/>
      <c r="T348" s="44"/>
      <c r="U348" s="44"/>
      <c r="V348" s="44"/>
      <c r="W348" s="44"/>
      <c r="X348" s="44"/>
      <c r="Y348" s="44"/>
      <c r="Z348" s="44"/>
      <c r="AA348" s="44"/>
      <c r="AB348" s="44"/>
    </row>
    <row r="349" customFormat="false" ht="1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44"/>
      <c r="S349" s="44"/>
      <c r="T349" s="44"/>
      <c r="U349" s="44"/>
      <c r="V349" s="44"/>
      <c r="W349" s="44"/>
      <c r="X349" s="44"/>
      <c r="Y349" s="44"/>
      <c r="Z349" s="44"/>
      <c r="AA349" s="44"/>
      <c r="AB349" s="44"/>
    </row>
    <row r="350" customFormat="false" ht="1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I350" s="44"/>
      <c r="J350" s="44"/>
      <c r="K350" s="44"/>
      <c r="L350" s="44"/>
      <c r="M350" s="44"/>
      <c r="N350" s="44"/>
      <c r="O350" s="44"/>
      <c r="P350" s="44"/>
      <c r="Q350" s="44"/>
      <c r="R350" s="44"/>
      <c r="S350" s="44"/>
      <c r="T350" s="44"/>
      <c r="U350" s="44"/>
      <c r="V350" s="44"/>
      <c r="W350" s="44"/>
      <c r="X350" s="44"/>
      <c r="Y350" s="44"/>
      <c r="Z350" s="44"/>
      <c r="AA350" s="44"/>
      <c r="AB350" s="44"/>
    </row>
    <row r="351" customFormat="false" ht="1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I351" s="44"/>
      <c r="J351" s="44"/>
      <c r="K351" s="44"/>
      <c r="L351" s="44"/>
      <c r="M351" s="44"/>
      <c r="N351" s="44"/>
      <c r="O351" s="44"/>
      <c r="P351" s="44"/>
      <c r="Q351" s="44"/>
      <c r="R351" s="44"/>
      <c r="S351" s="44"/>
      <c r="T351" s="44"/>
      <c r="U351" s="44"/>
      <c r="V351" s="44"/>
      <c r="W351" s="44"/>
      <c r="X351" s="44"/>
      <c r="Y351" s="44"/>
      <c r="Z351" s="44"/>
      <c r="AA351" s="44"/>
      <c r="AB351" s="44"/>
    </row>
    <row r="352" customFormat="false" ht="1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44"/>
      <c r="S352" s="44"/>
      <c r="T352" s="44"/>
      <c r="U352" s="44"/>
      <c r="V352" s="44"/>
      <c r="W352" s="44"/>
      <c r="X352" s="44"/>
      <c r="Y352" s="44"/>
      <c r="Z352" s="44"/>
      <c r="AA352" s="44"/>
      <c r="AB352" s="44"/>
    </row>
    <row r="353" customFormat="false" ht="1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I353" s="44"/>
      <c r="J353" s="44"/>
      <c r="K353" s="44"/>
      <c r="L353" s="44"/>
      <c r="M353" s="44"/>
      <c r="N353" s="44"/>
      <c r="O353" s="44"/>
      <c r="P353" s="44"/>
      <c r="Q353" s="44"/>
      <c r="R353" s="44"/>
      <c r="S353" s="44"/>
      <c r="T353" s="44"/>
      <c r="U353" s="44"/>
      <c r="V353" s="44"/>
      <c r="W353" s="44"/>
      <c r="X353" s="44"/>
      <c r="Y353" s="44"/>
      <c r="Z353" s="44"/>
      <c r="AA353" s="44"/>
      <c r="AB353" s="44"/>
    </row>
    <row r="354" customFormat="false" ht="1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I354" s="44"/>
      <c r="J354" s="44"/>
      <c r="K354" s="44"/>
      <c r="L354" s="44"/>
      <c r="M354" s="44"/>
      <c r="N354" s="44"/>
      <c r="O354" s="44"/>
      <c r="P354" s="44"/>
      <c r="Q354" s="44"/>
      <c r="R354" s="44"/>
      <c r="S354" s="44"/>
      <c r="T354" s="44"/>
      <c r="U354" s="44"/>
      <c r="V354" s="44"/>
      <c r="W354" s="44"/>
      <c r="X354" s="44"/>
      <c r="Y354" s="44"/>
      <c r="Z354" s="44"/>
      <c r="AA354" s="44"/>
      <c r="AB354" s="44"/>
    </row>
    <row r="355" customFormat="false" ht="1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I355" s="44"/>
      <c r="J355" s="44"/>
      <c r="K355" s="44"/>
      <c r="L355" s="44"/>
      <c r="M355" s="44"/>
      <c r="N355" s="44"/>
      <c r="O355" s="44"/>
      <c r="P355" s="44"/>
      <c r="Q355" s="44"/>
      <c r="R355" s="44"/>
      <c r="S355" s="44"/>
      <c r="T355" s="44"/>
      <c r="U355" s="44"/>
      <c r="V355" s="44"/>
      <c r="W355" s="44"/>
      <c r="X355" s="44"/>
      <c r="Y355" s="44"/>
      <c r="Z355" s="44"/>
      <c r="AA355" s="44"/>
      <c r="AB355" s="44"/>
    </row>
    <row r="356" customFormat="false" ht="1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  <c r="S356" s="44"/>
      <c r="T356" s="44"/>
      <c r="U356" s="44"/>
      <c r="V356" s="44"/>
      <c r="W356" s="44"/>
      <c r="X356" s="44"/>
      <c r="Y356" s="44"/>
      <c r="Z356" s="44"/>
      <c r="AA356" s="44"/>
      <c r="AB356" s="44"/>
    </row>
    <row r="357" customFormat="false" ht="1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44"/>
      <c r="S357" s="44"/>
      <c r="T357" s="44"/>
      <c r="U357" s="44"/>
      <c r="V357" s="44"/>
      <c r="W357" s="44"/>
      <c r="X357" s="44"/>
      <c r="Y357" s="44"/>
      <c r="Z357" s="44"/>
      <c r="AA357" s="44"/>
      <c r="AB357" s="44"/>
    </row>
    <row r="358" customFormat="false" ht="1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44"/>
      <c r="S358" s="44"/>
      <c r="T358" s="44"/>
      <c r="U358" s="44"/>
      <c r="V358" s="44"/>
      <c r="W358" s="44"/>
      <c r="X358" s="44"/>
      <c r="Y358" s="44"/>
      <c r="Z358" s="44"/>
      <c r="AA358" s="44"/>
      <c r="AB358" s="44"/>
    </row>
    <row r="359" customFormat="false" ht="1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44"/>
      <c r="S359" s="44"/>
      <c r="T359" s="44"/>
      <c r="U359" s="44"/>
      <c r="V359" s="44"/>
      <c r="W359" s="44"/>
      <c r="X359" s="44"/>
      <c r="Y359" s="44"/>
      <c r="Z359" s="44"/>
      <c r="AA359" s="44"/>
      <c r="AB359" s="44"/>
    </row>
  </sheetData>
  <mergeCells count="32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S16"/>
    <mergeCell ref="A17:S17"/>
    <mergeCell ref="A18:S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R19"/>
    <mergeCell ref="S19:S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2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A17" activeCellId="0" sqref="A17:T1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62" width="9.56"/>
    <col collapsed="false" customWidth="true" hidden="false" outlineLevel="0" max="2" min="2" style="62" width="11.99"/>
    <col collapsed="false" customWidth="true" hidden="false" outlineLevel="0" max="3" min="3" style="62" width="45.13"/>
    <col collapsed="false" customWidth="true" hidden="false" outlineLevel="0" max="4" min="4" style="62" width="44.28"/>
    <col collapsed="false" customWidth="true" hidden="false" outlineLevel="0" max="5" min="5" style="62" width="11.13"/>
    <col collapsed="false" customWidth="true" hidden="false" outlineLevel="0" max="6" min="6" style="62" width="37.85"/>
    <col collapsed="false" customWidth="true" hidden="false" outlineLevel="0" max="8" min="7" style="62" width="8.7"/>
    <col collapsed="false" customWidth="true" hidden="false" outlineLevel="0" max="9" min="9" style="62" width="7.28"/>
    <col collapsed="false" customWidth="true" hidden="false" outlineLevel="0" max="10" min="10" style="62" width="9.28"/>
    <col collapsed="false" customWidth="true" hidden="false" outlineLevel="0" max="11" min="11" style="62" width="10.28"/>
    <col collapsed="false" customWidth="true" hidden="false" outlineLevel="0" max="15" min="12" style="62" width="8.7"/>
    <col collapsed="false" customWidth="true" hidden="false" outlineLevel="0" max="16" min="16" style="62" width="19.41"/>
    <col collapsed="false" customWidth="true" hidden="false" outlineLevel="0" max="17" min="17" style="62" width="21.7"/>
    <col collapsed="false" customWidth="true" hidden="false" outlineLevel="0" max="18" min="18" style="62" width="21.99"/>
    <col collapsed="false" customWidth="true" hidden="false" outlineLevel="0" max="19" min="19" style="62" width="19.7"/>
    <col collapsed="false" customWidth="true" hidden="false" outlineLevel="0" max="20" min="20" style="62" width="18.41"/>
    <col collapsed="false" customWidth="false" hidden="false" outlineLevel="0" max="237" min="21" style="62" width="10.71"/>
    <col collapsed="false" customWidth="true" hidden="false" outlineLevel="0" max="242" min="238" style="62" width="15.7"/>
    <col collapsed="false" customWidth="true" hidden="false" outlineLevel="0" max="246" min="243" style="62" width="12.7"/>
    <col collapsed="false" customWidth="true" hidden="false" outlineLevel="0" max="250" min="247" style="62" width="15.7"/>
    <col collapsed="false" customWidth="true" hidden="false" outlineLevel="0" max="251" min="251" style="62" width="22.85"/>
    <col collapsed="false" customWidth="true" hidden="false" outlineLevel="0" max="252" min="252" style="62" width="20.7"/>
    <col collapsed="false" customWidth="true" hidden="false" outlineLevel="0" max="253" min="253" style="62" width="16.7"/>
    <col collapsed="false" customWidth="false" hidden="false" outlineLevel="0" max="257" min="254" style="62" width="10.71"/>
  </cols>
  <sheetData>
    <row r="1" customFormat="false" ht="3" hidden="false" customHeight="true" outlineLevel="0" collapsed="false"/>
    <row r="2" customFormat="false" ht="15" hidden="false" customHeight="true" outlineLevel="0" collapsed="false">
      <c r="T2" s="4" t="s">
        <v>0</v>
      </c>
    </row>
    <row r="3" s="3" customFormat="true" ht="18.75" hidden="false" customHeight="true" outlineLevel="0" collapsed="false">
      <c r="A3" s="2"/>
      <c r="H3" s="5"/>
      <c r="T3" s="6" t="s">
        <v>1</v>
      </c>
    </row>
    <row r="4" s="3" customFormat="true" ht="18.75" hidden="false" customHeight="true" outlineLevel="0" collapsed="false">
      <c r="A4" s="2"/>
      <c r="H4" s="5"/>
      <c r="T4" s="6" t="s">
        <v>2</v>
      </c>
    </row>
    <row r="5" s="3" customFormat="true" ht="18.75" hidden="false" customHeight="true" outlineLevel="0" collapsed="false">
      <c r="A5" s="2"/>
      <c r="H5" s="5"/>
      <c r="T5" s="6"/>
    </row>
    <row r="6" s="3" customFormat="true" ht="15.75" hidden="false" customHeight="false" outlineLevel="0" collapsed="false">
      <c r="A6" s="54" t="str">
        <f aca="false">'1. паспорт местоположение'!$A$5</f>
        <v>Год раскрытия информации: 2018 год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</row>
    <row r="7" s="3" customFormat="true" ht="15.75" hidden="false" customHeight="false" outlineLevel="0" collapsed="false">
      <c r="A7" s="7"/>
      <c r="H7" s="5"/>
    </row>
    <row r="8" s="3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3" customFormat="tru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3" customFormat="true" ht="18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s="3" customFormat="true" ht="18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s="3" customFormat="tru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3" customFormat="true" ht="18.75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s="3" customFormat="true" ht="18.7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8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9" customFormat="true" ht="15.75" hidden="false" customHeight="false" outlineLevel="0" collapsed="false">
      <c r="A16" s="13" t="s">
        <v>9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</row>
    <row r="17" s="19" customFormat="true" ht="15" hidden="false" customHeight="true" outlineLevel="0" collapsed="false">
      <c r="A17" s="15" t="s">
        <v>1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s="19" customFormat="true" ht="1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</row>
    <row r="19" s="19" customFormat="true" ht="15" hidden="false" customHeight="true" outlineLevel="0" collapsed="false">
      <c r="A19" s="63" t="s">
        <v>98</v>
      </c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</row>
    <row r="20" s="65" customFormat="true" ht="21" hidden="false" customHeight="tru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</row>
    <row r="21" customFormat="false" ht="46.5" hidden="false" customHeight="true" outlineLevel="0" collapsed="false">
      <c r="A21" s="66" t="s">
        <v>12</v>
      </c>
      <c r="B21" s="67" t="s">
        <v>99</v>
      </c>
      <c r="C21" s="67"/>
      <c r="D21" s="67" t="s">
        <v>100</v>
      </c>
      <c r="E21" s="67" t="s">
        <v>101</v>
      </c>
      <c r="F21" s="67"/>
      <c r="G21" s="67" t="s">
        <v>102</v>
      </c>
      <c r="H21" s="67"/>
      <c r="I21" s="67" t="s">
        <v>103</v>
      </c>
      <c r="J21" s="67"/>
      <c r="K21" s="67" t="s">
        <v>104</v>
      </c>
      <c r="L21" s="67" t="s">
        <v>105</v>
      </c>
      <c r="M21" s="67"/>
      <c r="N21" s="67" t="s">
        <v>106</v>
      </c>
      <c r="O21" s="67"/>
      <c r="P21" s="67" t="s">
        <v>107</v>
      </c>
      <c r="Q21" s="68" t="s">
        <v>108</v>
      </c>
      <c r="R21" s="68"/>
      <c r="S21" s="69" t="s">
        <v>109</v>
      </c>
      <c r="T21" s="69"/>
    </row>
    <row r="22" customFormat="false" ht="204.75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8" t="s">
        <v>110</v>
      </c>
      <c r="R22" s="68" t="s">
        <v>111</v>
      </c>
      <c r="S22" s="68" t="s">
        <v>112</v>
      </c>
      <c r="T22" s="68" t="s">
        <v>113</v>
      </c>
    </row>
    <row r="23" customFormat="false" ht="51.75" hidden="false" customHeight="true" outlineLevel="0" collapsed="false">
      <c r="A23" s="66"/>
      <c r="B23" s="67" t="s">
        <v>114</v>
      </c>
      <c r="C23" s="67" t="s">
        <v>115</v>
      </c>
      <c r="D23" s="67"/>
      <c r="E23" s="67" t="s">
        <v>114</v>
      </c>
      <c r="F23" s="67" t="s">
        <v>115</v>
      </c>
      <c r="G23" s="67" t="s">
        <v>114</v>
      </c>
      <c r="H23" s="67" t="s">
        <v>115</v>
      </c>
      <c r="I23" s="67" t="s">
        <v>114</v>
      </c>
      <c r="J23" s="67" t="s">
        <v>115</v>
      </c>
      <c r="K23" s="67" t="s">
        <v>114</v>
      </c>
      <c r="L23" s="67" t="s">
        <v>114</v>
      </c>
      <c r="M23" s="67" t="s">
        <v>115</v>
      </c>
      <c r="N23" s="67" t="s">
        <v>114</v>
      </c>
      <c r="O23" s="67" t="s">
        <v>115</v>
      </c>
      <c r="P23" s="70" t="s">
        <v>114</v>
      </c>
      <c r="Q23" s="68" t="s">
        <v>114</v>
      </c>
      <c r="R23" s="68" t="s">
        <v>114</v>
      </c>
      <c r="S23" s="68" t="s">
        <v>114</v>
      </c>
      <c r="T23" s="68" t="s">
        <v>114</v>
      </c>
    </row>
    <row r="24" customFormat="false" ht="21" hidden="false" customHeight="true" outlineLevel="0" collapsed="false">
      <c r="A24" s="71" t="n">
        <v>1</v>
      </c>
      <c r="B24" s="71" t="n">
        <v>2</v>
      </c>
      <c r="C24" s="71" t="n">
        <v>3</v>
      </c>
      <c r="D24" s="71" t="n">
        <v>4</v>
      </c>
      <c r="E24" s="71" t="n">
        <v>5</v>
      </c>
      <c r="F24" s="71" t="n">
        <v>6</v>
      </c>
      <c r="G24" s="71" t="n">
        <v>7</v>
      </c>
      <c r="H24" s="71" t="n">
        <v>8</v>
      </c>
      <c r="I24" s="71" t="n">
        <v>9</v>
      </c>
      <c r="J24" s="71" t="n">
        <v>10</v>
      </c>
      <c r="K24" s="71" t="n">
        <v>11</v>
      </c>
      <c r="L24" s="71" t="n">
        <v>12</v>
      </c>
      <c r="M24" s="71" t="n">
        <v>13</v>
      </c>
      <c r="N24" s="71" t="n">
        <v>14</v>
      </c>
      <c r="O24" s="71" t="n">
        <v>15</v>
      </c>
      <c r="P24" s="71" t="n">
        <v>16</v>
      </c>
      <c r="Q24" s="71" t="n">
        <v>17</v>
      </c>
      <c r="R24" s="71" t="n">
        <v>18</v>
      </c>
      <c r="S24" s="71" t="n">
        <v>19</v>
      </c>
      <c r="T24" s="71" t="n">
        <v>20</v>
      </c>
    </row>
    <row r="25" s="65" customFormat="true" ht="381" hidden="false" customHeight="true" outlineLevel="0" collapsed="false">
      <c r="A25" s="72" t="n">
        <v>1</v>
      </c>
      <c r="B25" s="73" t="s">
        <v>57</v>
      </c>
      <c r="C25" s="74" t="s">
        <v>116</v>
      </c>
      <c r="D25" s="75" t="s">
        <v>117</v>
      </c>
      <c r="E25" s="73"/>
      <c r="F25" s="75" t="s">
        <v>118</v>
      </c>
      <c r="G25" s="73" t="s">
        <v>57</v>
      </c>
      <c r="H25" s="73" t="s">
        <v>57</v>
      </c>
      <c r="I25" s="73" t="s">
        <v>57</v>
      </c>
      <c r="J25" s="73" t="s">
        <v>57</v>
      </c>
      <c r="K25" s="73" t="s">
        <v>57</v>
      </c>
      <c r="L25" s="73" t="s">
        <v>57</v>
      </c>
      <c r="M25" s="76" t="n">
        <v>110</v>
      </c>
      <c r="N25" s="76" t="s">
        <v>57</v>
      </c>
      <c r="O25" s="76" t="n">
        <v>50</v>
      </c>
      <c r="P25" s="77" t="s">
        <v>57</v>
      </c>
      <c r="Q25" s="77" t="s">
        <v>57</v>
      </c>
      <c r="R25" s="77" t="s">
        <v>57</v>
      </c>
      <c r="S25" s="77" t="s">
        <v>57</v>
      </c>
      <c r="T25" s="77" t="s">
        <v>57</v>
      </c>
    </row>
    <row r="26" customFormat="false" ht="21.75" hidden="false" customHeight="true" outlineLevel="0" collapsed="false"/>
    <row r="27" s="78" customFormat="true" ht="12.75" hidden="false" customHeight="false" outlineLevel="0" collapsed="false">
      <c r="B27" s="79"/>
      <c r="C27" s="79"/>
      <c r="K27" s="79"/>
    </row>
    <row r="28" s="80" customFormat="true" ht="15.75" hidden="false" customHeight="false" outlineLevel="0" collapsed="false"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1"/>
      <c r="BE28" s="81"/>
      <c r="BF28" s="81"/>
      <c r="BG28" s="81"/>
      <c r="BH28" s="81"/>
      <c r="BI28" s="81"/>
      <c r="BJ28" s="81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2"/>
      <c r="CO28" s="82"/>
      <c r="CP28" s="82"/>
      <c r="CQ28" s="82"/>
      <c r="CR28" s="82"/>
      <c r="CS28" s="82"/>
      <c r="CT28" s="82"/>
      <c r="CU28" s="82"/>
      <c r="CV28" s="82"/>
      <c r="CW28" s="82"/>
      <c r="CX28" s="82"/>
      <c r="CY28" s="82"/>
      <c r="CZ28" s="82"/>
      <c r="DA28" s="82"/>
      <c r="DB28" s="82"/>
      <c r="DC28" s="82"/>
      <c r="DD28" s="82"/>
      <c r="DE28" s="82"/>
      <c r="DF28" s="82"/>
      <c r="DG28" s="82"/>
      <c r="DH28" s="82"/>
      <c r="DI28" s="82"/>
    </row>
  </sheetData>
  <mergeCells count="26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T18"/>
    <mergeCell ref="A19:T19"/>
    <mergeCell ref="A20:T20"/>
    <mergeCell ref="A21:A23"/>
    <mergeCell ref="B21:C22"/>
    <mergeCell ref="D21:D23"/>
    <mergeCell ref="E21:F22"/>
    <mergeCell ref="G21:H22"/>
    <mergeCell ref="I21:J22"/>
    <mergeCell ref="K21:K22"/>
    <mergeCell ref="L21:M22"/>
    <mergeCell ref="N21:O22"/>
    <mergeCell ref="P21:P22"/>
    <mergeCell ref="Q21:R21"/>
    <mergeCell ref="S21:T21"/>
  </mergeCells>
  <printOptions headings="false" gridLines="false" gridLinesSet="true" horizontalCentered="false" verticalCentered="false"/>
  <pageMargins left="0.209722222222222" right="0.170138888888889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"/>
  <sheetViews>
    <sheetView showFormulas="false" showGridLines="true" showRowColHeaders="true" showZeros="true" rightToLeft="false" tabSelected="false" showOutlineSymbols="true" defaultGridColor="true" view="pageBreakPreview" topLeftCell="J1" colorId="64" zoomScale="50" zoomScaleNormal="100" zoomScalePageLayoutView="50" workbookViewId="0">
      <selection pane="topLeft" activeCell="U29" activeCellId="0" sqref="U29"/>
    </sheetView>
  </sheetViews>
  <sheetFormatPr defaultColWidth="17.70703125" defaultRowHeight="15.75" zeroHeight="false" outlineLevelRow="0" outlineLevelCol="0"/>
  <cols>
    <col collapsed="false" customWidth="true" hidden="false" outlineLevel="0" max="2" min="1" style="62" width="10.71"/>
    <col collapsed="false" customWidth="true" hidden="false" outlineLevel="0" max="3" min="3" style="62" width="37.7"/>
    <col collapsed="false" customWidth="true" hidden="false" outlineLevel="0" max="4" min="4" style="62" width="18.99"/>
    <col collapsed="false" customWidth="true" hidden="false" outlineLevel="0" max="5" min="5" style="62" width="33.41"/>
    <col collapsed="false" customWidth="true" hidden="false" outlineLevel="0" max="6" min="6" style="62" width="8.7"/>
    <col collapsed="false" customWidth="true" hidden="false" outlineLevel="0" max="7" min="7" style="62" width="10.28"/>
    <col collapsed="false" customWidth="true" hidden="false" outlineLevel="0" max="8" min="8" style="62" width="8.7"/>
    <col collapsed="false" customWidth="true" hidden="false" outlineLevel="0" max="9" min="9" style="62" width="8.28"/>
    <col collapsed="false" customWidth="true" hidden="false" outlineLevel="0" max="10" min="10" style="62" width="20.13"/>
    <col collapsed="false" customWidth="true" hidden="false" outlineLevel="0" max="11" min="11" style="62" width="11.13"/>
    <col collapsed="false" customWidth="true" hidden="false" outlineLevel="0" max="12" min="12" style="62" width="8.85"/>
    <col collapsed="false" customWidth="true" hidden="false" outlineLevel="0" max="13" min="13" style="62" width="8.7"/>
    <col collapsed="false" customWidth="true" hidden="false" outlineLevel="0" max="14" min="14" style="62" width="13.7"/>
    <col collapsed="false" customWidth="true" hidden="false" outlineLevel="0" max="16" min="15" style="62" width="8.7"/>
    <col collapsed="false" customWidth="true" hidden="false" outlineLevel="0" max="17" min="17" style="62" width="11.85"/>
    <col collapsed="false" customWidth="true" hidden="false" outlineLevel="0" max="18" min="18" style="62" width="11.99"/>
    <col collapsed="false" customWidth="true" hidden="false" outlineLevel="0" max="19" min="19" style="62" width="14.56"/>
    <col collapsed="false" customWidth="true" hidden="false" outlineLevel="0" max="20" min="20" style="62" width="16.99"/>
    <col collapsed="false" customWidth="true" hidden="false" outlineLevel="0" max="21" min="21" style="62" width="20.99"/>
    <col collapsed="false" customWidth="true" hidden="false" outlineLevel="0" max="22" min="22" style="62" width="13.28"/>
    <col collapsed="false" customWidth="true" hidden="false" outlineLevel="0" max="23" min="23" style="62" width="12.7"/>
    <col collapsed="false" customWidth="true" hidden="false" outlineLevel="0" max="24" min="24" style="62" width="24.56"/>
    <col collapsed="false" customWidth="true" hidden="false" outlineLevel="0" max="25" min="25" style="62" width="15.28"/>
    <col collapsed="false" customWidth="true" hidden="false" outlineLevel="0" max="26" min="26" style="62" width="19.99"/>
    <col collapsed="false" customWidth="true" hidden="false" outlineLevel="0" max="27" min="27" style="62" width="19.14"/>
    <col collapsed="false" customWidth="true" hidden="false" outlineLevel="0" max="240" min="28" style="62" width="10.71"/>
    <col collapsed="false" customWidth="true" hidden="false" outlineLevel="0" max="242" min="241" style="62" width="15.7"/>
    <col collapsed="false" customWidth="true" hidden="false" outlineLevel="0" max="245" min="243" style="62" width="14.7"/>
    <col collapsed="false" customWidth="true" hidden="false" outlineLevel="0" max="249" min="246" style="62" width="13.7"/>
    <col collapsed="false" customWidth="true" hidden="false" outlineLevel="0" max="253" min="250" style="62" width="15.7"/>
    <col collapsed="false" customWidth="true" hidden="false" outlineLevel="0" max="254" min="254" style="62" width="22.85"/>
    <col collapsed="false" customWidth="true" hidden="false" outlineLevel="0" max="255" min="255" style="62" width="20.7"/>
    <col collapsed="false" customWidth="false" hidden="false" outlineLevel="0" max="257" min="256" style="62" width="17.7"/>
  </cols>
  <sheetData>
    <row r="1" customFormat="false" ht="25.5" hidden="false" customHeight="true" outlineLevel="0" collapsed="false">
      <c r="AA1" s="4" t="s">
        <v>0</v>
      </c>
    </row>
    <row r="2" s="18" customFormat="true" ht="18.75" hidden="false" customHeight="true" outlineLevel="0" collapsed="false">
      <c r="A2" s="3"/>
      <c r="B2" s="3"/>
      <c r="C2" s="3"/>
      <c r="D2" s="3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5"/>
      <c r="R2" s="5"/>
      <c r="S2" s="3"/>
      <c r="T2" s="3"/>
      <c r="U2" s="3"/>
      <c r="V2" s="3"/>
      <c r="W2" s="3"/>
      <c r="X2" s="3"/>
      <c r="Y2" s="3"/>
      <c r="Z2" s="3"/>
      <c r="AA2" s="6" t="s">
        <v>1</v>
      </c>
    </row>
    <row r="3" s="18" customFormat="true" ht="18.75" hidden="false" customHeight="true" outlineLevel="0" collapsed="false">
      <c r="A3" s="3"/>
      <c r="B3" s="3"/>
      <c r="C3" s="3"/>
      <c r="D3" s="3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5"/>
      <c r="R3" s="5"/>
      <c r="S3" s="3"/>
      <c r="T3" s="3"/>
      <c r="U3" s="3"/>
      <c r="V3" s="3"/>
      <c r="W3" s="3"/>
      <c r="X3" s="3"/>
      <c r="Y3" s="3"/>
      <c r="Z3" s="3"/>
      <c r="AA3" s="6" t="s">
        <v>2</v>
      </c>
    </row>
    <row r="4" s="18" customFormat="true" ht="15.75" hidden="false" customHeight="false" outlineLevel="0" collapsed="false">
      <c r="A4" s="3"/>
      <c r="B4" s="3"/>
      <c r="C4" s="3"/>
      <c r="D4" s="3"/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5"/>
      <c r="R4" s="5"/>
      <c r="S4" s="3"/>
      <c r="T4" s="3"/>
      <c r="U4" s="3"/>
      <c r="V4" s="3"/>
      <c r="W4" s="3"/>
      <c r="X4" s="3"/>
      <c r="Y4" s="3"/>
      <c r="Z4" s="3"/>
      <c r="AA4" s="3"/>
    </row>
    <row r="5" s="18" customFormat="true" ht="15.75" hidden="false" customHeight="false" outlineLevel="0" collapsed="false">
      <c r="A5" s="54" t="str">
        <f aca="false">'1. паспорт местоположение'!$A$5</f>
        <v>Год раскрытия информации: 2018 год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</row>
    <row r="6" s="18" customFormat="true" ht="15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3"/>
      <c r="V6" s="3"/>
      <c r="W6" s="3"/>
      <c r="X6" s="3"/>
      <c r="Y6" s="3"/>
      <c r="Z6" s="3"/>
      <c r="AA6" s="3"/>
    </row>
    <row r="7" s="18" customFormat="true" ht="18.75" hidden="false" customHeight="false" outlineLevel="0" collapsed="false">
      <c r="A7" s="3"/>
      <c r="B7" s="3"/>
      <c r="C7" s="3"/>
      <c r="D7" s="3"/>
      <c r="E7" s="10" t="s">
        <v>4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3"/>
      <c r="AA7" s="3"/>
    </row>
    <row r="8" s="18" customFormat="true" ht="18.75" hidden="false" customHeight="false" outlineLevel="0" collapsed="false">
      <c r="A8" s="3"/>
      <c r="B8" s="3"/>
      <c r="C8" s="3"/>
      <c r="D8" s="3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1"/>
      <c r="T8" s="11"/>
      <c r="U8" s="11"/>
      <c r="V8" s="11"/>
      <c r="W8" s="11"/>
      <c r="X8" s="3"/>
      <c r="Y8" s="3"/>
      <c r="Z8" s="3"/>
      <c r="AA8" s="3"/>
    </row>
    <row r="9" s="18" customFormat="true" ht="18.75" hidden="false" customHeight="true" outlineLevel="0" collapsed="false">
      <c r="A9" s="3"/>
      <c r="B9" s="3"/>
      <c r="C9" s="3"/>
      <c r="D9" s="3"/>
      <c r="E9" s="13" t="s">
        <v>5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3"/>
      <c r="AA9" s="3"/>
    </row>
    <row r="10" s="18" customFormat="true" ht="18.75" hidden="false" customHeight="true" outlineLevel="0" collapsed="false">
      <c r="A10" s="3"/>
      <c r="B10" s="3"/>
      <c r="C10" s="3"/>
      <c r="D10" s="3"/>
      <c r="E10" s="15" t="s">
        <v>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3"/>
      <c r="AA10" s="3"/>
    </row>
    <row r="11" s="18" customFormat="true" ht="18.75" hidden="false" customHeight="false" outlineLevel="0" collapsed="false">
      <c r="A11" s="3"/>
      <c r="B11" s="3"/>
      <c r="C11" s="3"/>
      <c r="D11" s="3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1"/>
      <c r="T11" s="11"/>
      <c r="U11" s="11"/>
      <c r="V11" s="11"/>
      <c r="W11" s="11"/>
      <c r="X11" s="3"/>
      <c r="Y11" s="3"/>
      <c r="Z11" s="3"/>
      <c r="AA11" s="3"/>
    </row>
    <row r="12" s="18" customFormat="true" ht="18.75" hidden="false" customHeight="true" outlineLevel="0" collapsed="false">
      <c r="A12" s="3"/>
      <c r="B12" s="3"/>
      <c r="C12" s="3"/>
      <c r="D12" s="3"/>
      <c r="E12" s="13" t="s">
        <v>7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3"/>
      <c r="AA12" s="3"/>
    </row>
    <row r="13" s="18" customFormat="true" ht="18.75" hidden="false" customHeight="true" outlineLevel="0" collapsed="false">
      <c r="A13" s="3"/>
      <c r="B13" s="3"/>
      <c r="C13" s="3"/>
      <c r="D13" s="3"/>
      <c r="E13" s="15" t="s">
        <v>8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3"/>
      <c r="AA13" s="3"/>
    </row>
    <row r="14" s="18" customFormat="true" ht="15.75" hidden="false" customHeight="true" outlineLevel="0" collapsed="false"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</row>
    <row r="15" s="28" customFormat="true" ht="15.75" hidden="false" customHeight="false" outlineLevel="0" collapsed="false">
      <c r="A15" s="19"/>
      <c r="B15" s="19"/>
      <c r="C15" s="19"/>
      <c r="D15" s="19"/>
      <c r="E15" s="13" t="s">
        <v>9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9"/>
      <c r="AA15" s="19"/>
    </row>
    <row r="16" s="28" customFormat="true" ht="15" hidden="false" customHeight="true" outlineLevel="0" collapsed="false">
      <c r="A16" s="19"/>
      <c r="B16" s="19"/>
      <c r="C16" s="19"/>
      <c r="D16" s="19"/>
      <c r="E16" s="15" t="s">
        <v>10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9"/>
      <c r="AA16" s="19"/>
    </row>
    <row r="17" s="28" customFormat="true" ht="15" hidden="false" customHeight="true" outlineLevel="0" collapsed="false">
      <c r="A17" s="19"/>
      <c r="B17" s="19"/>
      <c r="C17" s="19"/>
      <c r="D17" s="19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19"/>
      <c r="Y17" s="19"/>
      <c r="Z17" s="19"/>
      <c r="AA17" s="19"/>
    </row>
    <row r="18" s="28" customFormat="true" ht="15" hidden="false" customHeight="true" outlineLevel="0" collapsed="false">
      <c r="A18" s="19"/>
      <c r="B18" s="19"/>
      <c r="C18" s="19"/>
      <c r="D18" s="19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19"/>
      <c r="AA18" s="19"/>
    </row>
    <row r="19" s="80" customFormat="true" ht="25.5" hidden="false" customHeight="true" outlineLevel="0" collapsed="false">
      <c r="A19" s="63" t="s">
        <v>119</v>
      </c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</row>
    <row r="20" s="84" customFormat="true" ht="21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</row>
    <row r="21" s="80" customFormat="true" ht="15.75" hidden="false" customHeight="true" outlineLevel="0" collapsed="false">
      <c r="A21" s="68" t="s">
        <v>12</v>
      </c>
      <c r="B21" s="68" t="s">
        <v>120</v>
      </c>
      <c r="C21" s="68"/>
      <c r="D21" s="68" t="s">
        <v>121</v>
      </c>
      <c r="E21" s="68"/>
      <c r="F21" s="68" t="s">
        <v>88</v>
      </c>
      <c r="G21" s="68"/>
      <c r="H21" s="68"/>
      <c r="I21" s="68"/>
      <c r="J21" s="68" t="s">
        <v>122</v>
      </c>
      <c r="K21" s="68" t="s">
        <v>123</v>
      </c>
      <c r="L21" s="68"/>
      <c r="M21" s="68" t="s">
        <v>124</v>
      </c>
      <c r="N21" s="68"/>
      <c r="O21" s="68" t="s">
        <v>125</v>
      </c>
      <c r="P21" s="68"/>
      <c r="Q21" s="68" t="s">
        <v>126</v>
      </c>
      <c r="R21" s="68"/>
      <c r="S21" s="68" t="s">
        <v>127</v>
      </c>
      <c r="T21" s="68" t="s">
        <v>128</v>
      </c>
      <c r="U21" s="68" t="s">
        <v>129</v>
      </c>
      <c r="V21" s="68" t="s">
        <v>130</v>
      </c>
      <c r="W21" s="68"/>
      <c r="X21" s="68" t="s">
        <v>108</v>
      </c>
      <c r="Y21" s="68"/>
      <c r="Z21" s="68" t="s">
        <v>109</v>
      </c>
      <c r="AA21" s="68"/>
    </row>
    <row r="22" s="80" customFormat="true" ht="143.25" hidden="false" customHeight="true" outlineLevel="0" collapsed="false">
      <c r="A22" s="68"/>
      <c r="B22" s="68"/>
      <c r="C22" s="68"/>
      <c r="D22" s="68"/>
      <c r="E22" s="68"/>
      <c r="F22" s="68" t="s">
        <v>131</v>
      </c>
      <c r="G22" s="68"/>
      <c r="H22" s="68" t="s">
        <v>132</v>
      </c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 t="s">
        <v>110</v>
      </c>
      <c r="Y22" s="68" t="s">
        <v>111</v>
      </c>
      <c r="Z22" s="68" t="s">
        <v>112</v>
      </c>
      <c r="AA22" s="68" t="s">
        <v>113</v>
      </c>
    </row>
    <row r="23" s="80" customFormat="true" ht="30" hidden="false" customHeight="true" outlineLevel="0" collapsed="false">
      <c r="A23" s="68"/>
      <c r="B23" s="85" t="s">
        <v>114</v>
      </c>
      <c r="C23" s="85" t="s">
        <v>115</v>
      </c>
      <c r="D23" s="85" t="s">
        <v>114</v>
      </c>
      <c r="E23" s="85" t="s">
        <v>115</v>
      </c>
      <c r="F23" s="85" t="s">
        <v>114</v>
      </c>
      <c r="G23" s="85" t="s">
        <v>115</v>
      </c>
      <c r="H23" s="85" t="s">
        <v>114</v>
      </c>
      <c r="I23" s="85" t="s">
        <v>115</v>
      </c>
      <c r="J23" s="85" t="s">
        <v>114</v>
      </c>
      <c r="K23" s="85" t="s">
        <v>114</v>
      </c>
      <c r="L23" s="85" t="s">
        <v>115</v>
      </c>
      <c r="M23" s="85" t="s">
        <v>114</v>
      </c>
      <c r="N23" s="85" t="s">
        <v>115</v>
      </c>
      <c r="O23" s="85" t="s">
        <v>114</v>
      </c>
      <c r="P23" s="85" t="s">
        <v>115</v>
      </c>
      <c r="Q23" s="85" t="s">
        <v>114</v>
      </c>
      <c r="R23" s="85" t="s">
        <v>115</v>
      </c>
      <c r="S23" s="85" t="s">
        <v>114</v>
      </c>
      <c r="T23" s="85" t="s">
        <v>114</v>
      </c>
      <c r="U23" s="85" t="s">
        <v>114</v>
      </c>
      <c r="V23" s="85" t="s">
        <v>114</v>
      </c>
      <c r="W23" s="85" t="s">
        <v>115</v>
      </c>
      <c r="X23" s="68" t="s">
        <v>114</v>
      </c>
      <c r="Y23" s="68" t="s">
        <v>114</v>
      </c>
      <c r="Z23" s="68" t="s">
        <v>114</v>
      </c>
      <c r="AA23" s="68" t="s">
        <v>114</v>
      </c>
    </row>
    <row r="24" s="80" customFormat="true" ht="19.5" hidden="false" customHeight="true" outlineLevel="0" collapsed="false">
      <c r="A24" s="86" t="n">
        <v>1</v>
      </c>
      <c r="B24" s="86" t="n">
        <v>2</v>
      </c>
      <c r="C24" s="86" t="n">
        <v>3</v>
      </c>
      <c r="D24" s="86" t="n">
        <v>4</v>
      </c>
      <c r="E24" s="86" t="n">
        <v>5</v>
      </c>
      <c r="F24" s="86" t="n">
        <v>6</v>
      </c>
      <c r="G24" s="86" t="n">
        <v>7</v>
      </c>
      <c r="H24" s="86" t="n">
        <v>8</v>
      </c>
      <c r="I24" s="86" t="n">
        <v>9</v>
      </c>
      <c r="J24" s="86" t="n">
        <v>10</v>
      </c>
      <c r="K24" s="86" t="n">
        <v>11</v>
      </c>
      <c r="L24" s="86" t="n">
        <v>12</v>
      </c>
      <c r="M24" s="86" t="n">
        <v>13</v>
      </c>
      <c r="N24" s="86" t="n">
        <v>14</v>
      </c>
      <c r="O24" s="86" t="n">
        <v>15</v>
      </c>
      <c r="P24" s="86" t="n">
        <v>16</v>
      </c>
      <c r="Q24" s="86" t="n">
        <v>19</v>
      </c>
      <c r="R24" s="86" t="n">
        <v>20</v>
      </c>
      <c r="S24" s="86" t="n">
        <v>21</v>
      </c>
      <c r="T24" s="86" t="n">
        <v>22</v>
      </c>
      <c r="U24" s="86" t="n">
        <v>23</v>
      </c>
      <c r="V24" s="86" t="n">
        <v>24</v>
      </c>
      <c r="W24" s="86" t="n">
        <v>25</v>
      </c>
      <c r="X24" s="86" t="n">
        <v>26</v>
      </c>
      <c r="Y24" s="86" t="n">
        <v>27</v>
      </c>
      <c r="Z24" s="86" t="n">
        <v>28</v>
      </c>
      <c r="AA24" s="86" t="n">
        <v>29</v>
      </c>
    </row>
    <row r="25" s="90" customFormat="true" ht="79.5" hidden="false" customHeight="true" outlineLevel="0" collapsed="false">
      <c r="A25" s="87" t="n">
        <v>1</v>
      </c>
      <c r="B25" s="87" t="s">
        <v>57</v>
      </c>
      <c r="C25" s="87" t="s">
        <v>133</v>
      </c>
      <c r="D25" s="87" t="s">
        <v>57</v>
      </c>
      <c r="E25" s="87" t="s">
        <v>133</v>
      </c>
      <c r="F25" s="87" t="s">
        <v>57</v>
      </c>
      <c r="G25" s="87" t="n">
        <v>110</v>
      </c>
      <c r="H25" s="87" t="s">
        <v>57</v>
      </c>
      <c r="I25" s="87" t="s">
        <v>57</v>
      </c>
      <c r="J25" s="87" t="s">
        <v>57</v>
      </c>
      <c r="K25" s="88" t="s">
        <v>57</v>
      </c>
      <c r="L25" s="88" t="s">
        <v>15</v>
      </c>
      <c r="M25" s="88" t="s">
        <v>57</v>
      </c>
      <c r="N25" s="89" t="s">
        <v>134</v>
      </c>
      <c r="O25" s="89" t="s">
        <v>57</v>
      </c>
      <c r="P25" s="89" t="s">
        <v>135</v>
      </c>
      <c r="Q25" s="89" t="s">
        <v>57</v>
      </c>
      <c r="R25" s="87" t="n">
        <v>25.952</v>
      </c>
      <c r="S25" s="88" t="s">
        <v>57</v>
      </c>
      <c r="T25" s="88" t="s">
        <v>57</v>
      </c>
      <c r="U25" s="88" t="s">
        <v>57</v>
      </c>
      <c r="V25" s="88" t="s">
        <v>57</v>
      </c>
      <c r="W25" s="89" t="s">
        <v>136</v>
      </c>
      <c r="X25" s="87" t="s">
        <v>57</v>
      </c>
      <c r="Y25" s="87" t="s">
        <v>57</v>
      </c>
      <c r="Z25" s="87" t="s">
        <v>57</v>
      </c>
      <c r="AA25" s="87" t="s">
        <v>57</v>
      </c>
    </row>
    <row r="26" s="90" customFormat="true" ht="79.5" hidden="false" customHeight="true" outlineLevel="0" collapsed="false">
      <c r="A26" s="87" t="n">
        <v>2</v>
      </c>
      <c r="B26" s="87" t="s">
        <v>57</v>
      </c>
      <c r="C26" s="87" t="s">
        <v>137</v>
      </c>
      <c r="D26" s="87" t="s">
        <v>57</v>
      </c>
      <c r="E26" s="87" t="s">
        <v>137</v>
      </c>
      <c r="F26" s="87" t="s">
        <v>57</v>
      </c>
      <c r="G26" s="87" t="n">
        <v>110</v>
      </c>
      <c r="H26" s="87" t="s">
        <v>57</v>
      </c>
      <c r="I26" s="87" t="s">
        <v>57</v>
      </c>
      <c r="J26" s="87" t="s">
        <v>57</v>
      </c>
      <c r="K26" s="88" t="s">
        <v>57</v>
      </c>
      <c r="L26" s="88" t="s">
        <v>15</v>
      </c>
      <c r="M26" s="88" t="s">
        <v>57</v>
      </c>
      <c r="N26" s="89" t="s">
        <v>134</v>
      </c>
      <c r="O26" s="89" t="s">
        <v>57</v>
      </c>
      <c r="P26" s="89" t="s">
        <v>135</v>
      </c>
      <c r="Q26" s="89" t="s">
        <v>57</v>
      </c>
      <c r="R26" s="87" t="n">
        <v>17.702</v>
      </c>
      <c r="S26" s="88" t="s">
        <v>57</v>
      </c>
      <c r="T26" s="88" t="s">
        <v>57</v>
      </c>
      <c r="U26" s="88" t="s">
        <v>57</v>
      </c>
      <c r="V26" s="88" t="s">
        <v>57</v>
      </c>
      <c r="W26" s="89" t="s">
        <v>136</v>
      </c>
      <c r="X26" s="87" t="s">
        <v>57</v>
      </c>
      <c r="Y26" s="87" t="s">
        <v>57</v>
      </c>
      <c r="Z26" s="87" t="s">
        <v>57</v>
      </c>
      <c r="AA26" s="87" t="s">
        <v>57</v>
      </c>
    </row>
    <row r="27" s="93" customFormat="true" ht="79.5" hidden="false" customHeight="true" outlineLevel="0" collapsed="false">
      <c r="A27" s="87" t="n">
        <v>3</v>
      </c>
      <c r="B27" s="91" t="s">
        <v>57</v>
      </c>
      <c r="C27" s="87" t="s">
        <v>138</v>
      </c>
      <c r="D27" s="87" t="s">
        <v>57</v>
      </c>
      <c r="E27" s="87" t="s">
        <v>138</v>
      </c>
      <c r="F27" s="92" t="s">
        <v>57</v>
      </c>
      <c r="G27" s="87" t="n">
        <v>35</v>
      </c>
      <c r="H27" s="87" t="s">
        <v>57</v>
      </c>
      <c r="I27" s="87" t="s">
        <v>57</v>
      </c>
      <c r="J27" s="87" t="s">
        <v>57</v>
      </c>
      <c r="K27" s="88" t="s">
        <v>57</v>
      </c>
      <c r="L27" s="88" t="s">
        <v>15</v>
      </c>
      <c r="M27" s="88" t="s">
        <v>57</v>
      </c>
      <c r="N27" s="89" t="s">
        <v>139</v>
      </c>
      <c r="O27" s="89" t="s">
        <v>57</v>
      </c>
      <c r="P27" s="89" t="s">
        <v>135</v>
      </c>
      <c r="Q27" s="89" t="s">
        <v>57</v>
      </c>
      <c r="R27" s="87" t="n">
        <v>12.214</v>
      </c>
      <c r="S27" s="88" t="s">
        <v>57</v>
      </c>
      <c r="T27" s="88" t="s">
        <v>57</v>
      </c>
      <c r="U27" s="88" t="s">
        <v>57</v>
      </c>
      <c r="V27" s="88" t="s">
        <v>57</v>
      </c>
      <c r="W27" s="89" t="s">
        <v>140</v>
      </c>
      <c r="X27" s="87" t="s">
        <v>57</v>
      </c>
      <c r="Y27" s="87" t="s">
        <v>57</v>
      </c>
      <c r="Z27" s="87" t="s">
        <v>57</v>
      </c>
      <c r="AA27" s="87" t="s">
        <v>57</v>
      </c>
    </row>
    <row r="28" s="93" customFormat="true" ht="79.5" hidden="false" customHeight="true" outlineLevel="0" collapsed="false">
      <c r="A28" s="94" t="n">
        <v>4</v>
      </c>
      <c r="B28" s="95" t="s">
        <v>57</v>
      </c>
      <c r="C28" s="94" t="s">
        <v>141</v>
      </c>
      <c r="D28" s="94" t="s">
        <v>57</v>
      </c>
      <c r="E28" s="94" t="s">
        <v>141</v>
      </c>
      <c r="F28" s="96" t="s">
        <v>57</v>
      </c>
      <c r="G28" s="96" t="n">
        <v>35</v>
      </c>
      <c r="H28" s="94" t="s">
        <v>57</v>
      </c>
      <c r="I28" s="94" t="s">
        <v>57</v>
      </c>
      <c r="J28" s="94" t="s">
        <v>57</v>
      </c>
      <c r="K28" s="97" t="s">
        <v>57</v>
      </c>
      <c r="L28" s="97" t="s">
        <v>15</v>
      </c>
      <c r="M28" s="97" t="s">
        <v>57</v>
      </c>
      <c r="N28" s="98" t="s">
        <v>139</v>
      </c>
      <c r="O28" s="98" t="s">
        <v>57</v>
      </c>
      <c r="P28" s="98" t="s">
        <v>135</v>
      </c>
      <c r="Q28" s="98" t="s">
        <v>57</v>
      </c>
      <c r="R28" s="94" t="n">
        <v>4.072</v>
      </c>
      <c r="S28" s="97" t="s">
        <v>57</v>
      </c>
      <c r="T28" s="97" t="s">
        <v>57</v>
      </c>
      <c r="U28" s="97" t="s">
        <v>57</v>
      </c>
      <c r="V28" s="97" t="s">
        <v>57</v>
      </c>
      <c r="W28" s="98" t="s">
        <v>140</v>
      </c>
      <c r="X28" s="87" t="s">
        <v>57</v>
      </c>
      <c r="Y28" s="87" t="s">
        <v>57</v>
      </c>
      <c r="Z28" s="87" t="s">
        <v>57</v>
      </c>
      <c r="AA28" s="87" t="s">
        <v>57</v>
      </c>
    </row>
    <row r="29" s="90" customFormat="true" ht="79.5" hidden="false" customHeight="true" outlineLevel="0" collapsed="false">
      <c r="A29" s="87" t="n">
        <v>5</v>
      </c>
      <c r="B29" s="87" t="s">
        <v>57</v>
      </c>
      <c r="C29" s="87" t="s">
        <v>142</v>
      </c>
      <c r="D29" s="87" t="s">
        <v>57</v>
      </c>
      <c r="E29" s="87" t="s">
        <v>142</v>
      </c>
      <c r="F29" s="87" t="s">
        <v>57</v>
      </c>
      <c r="G29" s="87" t="n">
        <v>10</v>
      </c>
      <c r="H29" s="87" t="s">
        <v>57</v>
      </c>
      <c r="I29" s="87" t="s">
        <v>57</v>
      </c>
      <c r="J29" s="87" t="s">
        <v>57</v>
      </c>
      <c r="K29" s="87" t="s">
        <v>57</v>
      </c>
      <c r="L29" s="87" t="s">
        <v>15</v>
      </c>
      <c r="M29" s="87" t="s">
        <v>57</v>
      </c>
      <c r="N29" s="87" t="s">
        <v>143</v>
      </c>
      <c r="O29" s="87" t="s">
        <v>57</v>
      </c>
      <c r="P29" s="87" t="s">
        <v>135</v>
      </c>
      <c r="Q29" s="87" t="s">
        <v>57</v>
      </c>
      <c r="R29" s="87" t="n">
        <v>12.435</v>
      </c>
      <c r="S29" s="87" t="s">
        <v>57</v>
      </c>
      <c r="T29" s="87" t="s">
        <v>57</v>
      </c>
      <c r="U29" s="87" t="s">
        <v>57</v>
      </c>
      <c r="V29" s="87" t="s">
        <v>57</v>
      </c>
      <c r="W29" s="87" t="s">
        <v>144</v>
      </c>
      <c r="X29" s="87" t="s">
        <v>57</v>
      </c>
      <c r="Y29" s="87" t="s">
        <v>57</v>
      </c>
      <c r="Z29" s="87" t="s">
        <v>57</v>
      </c>
      <c r="AA29" s="87" t="s">
        <v>57</v>
      </c>
    </row>
    <row r="30" s="90" customFormat="true" ht="79.5" hidden="false" customHeight="true" outlineLevel="0" collapsed="false">
      <c r="A30" s="87" t="n">
        <v>6</v>
      </c>
      <c r="B30" s="87" t="s">
        <v>57</v>
      </c>
      <c r="C30" s="87" t="s">
        <v>145</v>
      </c>
      <c r="D30" s="87" t="s">
        <v>57</v>
      </c>
      <c r="E30" s="87" t="s">
        <v>145</v>
      </c>
      <c r="F30" s="87" t="s">
        <v>57</v>
      </c>
      <c r="G30" s="87" t="n">
        <v>10</v>
      </c>
      <c r="H30" s="87" t="s">
        <v>57</v>
      </c>
      <c r="I30" s="87" t="s">
        <v>57</v>
      </c>
      <c r="J30" s="87" t="s">
        <v>57</v>
      </c>
      <c r="K30" s="87" t="s">
        <v>57</v>
      </c>
      <c r="L30" s="87" t="s">
        <v>15</v>
      </c>
      <c r="M30" s="87" t="s">
        <v>57</v>
      </c>
      <c r="N30" s="87" t="s">
        <v>143</v>
      </c>
      <c r="O30" s="87" t="s">
        <v>57</v>
      </c>
      <c r="P30" s="87" t="s">
        <v>135</v>
      </c>
      <c r="Q30" s="87" t="s">
        <v>57</v>
      </c>
      <c r="R30" s="87" t="n">
        <v>13.548</v>
      </c>
      <c r="S30" s="87" t="s">
        <v>57</v>
      </c>
      <c r="T30" s="87" t="s">
        <v>57</v>
      </c>
      <c r="U30" s="87" t="s">
        <v>57</v>
      </c>
      <c r="V30" s="87" t="s">
        <v>57</v>
      </c>
      <c r="W30" s="87" t="s">
        <v>144</v>
      </c>
      <c r="X30" s="87" t="s">
        <v>57</v>
      </c>
      <c r="Y30" s="87" t="s">
        <v>57</v>
      </c>
      <c r="Z30" s="87" t="s">
        <v>57</v>
      </c>
      <c r="AA30" s="87" t="s">
        <v>57</v>
      </c>
    </row>
    <row r="31" s="90" customFormat="true" ht="79.5" hidden="false" customHeight="true" outlineLevel="0" collapsed="false">
      <c r="A31" s="87" t="n">
        <v>7</v>
      </c>
      <c r="B31" s="87" t="s">
        <v>57</v>
      </c>
      <c r="C31" s="87" t="s">
        <v>146</v>
      </c>
      <c r="D31" s="87" t="s">
        <v>57</v>
      </c>
      <c r="E31" s="87" t="s">
        <v>146</v>
      </c>
      <c r="F31" s="87" t="s">
        <v>57</v>
      </c>
      <c r="G31" s="87" t="n">
        <v>10</v>
      </c>
      <c r="H31" s="87" t="s">
        <v>57</v>
      </c>
      <c r="I31" s="87" t="s">
        <v>57</v>
      </c>
      <c r="J31" s="87" t="s">
        <v>57</v>
      </c>
      <c r="K31" s="87" t="s">
        <v>57</v>
      </c>
      <c r="L31" s="87" t="s">
        <v>15</v>
      </c>
      <c r="M31" s="87" t="s">
        <v>57</v>
      </c>
      <c r="N31" s="87" t="s">
        <v>143</v>
      </c>
      <c r="O31" s="87" t="s">
        <v>57</v>
      </c>
      <c r="P31" s="87" t="s">
        <v>135</v>
      </c>
      <c r="Q31" s="87" t="s">
        <v>57</v>
      </c>
      <c r="R31" s="87" t="n">
        <v>9.536</v>
      </c>
      <c r="S31" s="87" t="s">
        <v>57</v>
      </c>
      <c r="T31" s="87" t="s">
        <v>57</v>
      </c>
      <c r="U31" s="87" t="s">
        <v>57</v>
      </c>
      <c r="V31" s="87" t="s">
        <v>57</v>
      </c>
      <c r="W31" s="87" t="s">
        <v>144</v>
      </c>
      <c r="X31" s="87" t="s">
        <v>57</v>
      </c>
      <c r="Y31" s="87" t="s">
        <v>57</v>
      </c>
      <c r="Z31" s="87" t="s">
        <v>57</v>
      </c>
      <c r="AA31" s="87" t="s">
        <v>57</v>
      </c>
    </row>
  </sheetData>
  <mergeCells count="27">
    <mergeCell ref="A5:AA5"/>
    <mergeCell ref="E7:Y7"/>
    <mergeCell ref="E9:Y9"/>
    <mergeCell ref="E10:Y10"/>
    <mergeCell ref="E12:Y12"/>
    <mergeCell ref="E13:Y13"/>
    <mergeCell ref="E15:Y15"/>
    <mergeCell ref="E16:Y16"/>
    <mergeCell ref="E18:Y18"/>
    <mergeCell ref="A19:AA19"/>
    <mergeCell ref="A21:A23"/>
    <mergeCell ref="B21:C22"/>
    <mergeCell ref="D21:E22"/>
    <mergeCell ref="F21:I21"/>
    <mergeCell ref="J21:J22"/>
    <mergeCell ref="K21:L22"/>
    <mergeCell ref="M21:N22"/>
    <mergeCell ref="O21:P22"/>
    <mergeCell ref="Q21:R22"/>
    <mergeCell ref="S21:S22"/>
    <mergeCell ref="T21:T22"/>
    <mergeCell ref="U21:U22"/>
    <mergeCell ref="V21:W22"/>
    <mergeCell ref="X21:Y21"/>
    <mergeCell ref="Z21:AA21"/>
    <mergeCell ref="F22:G22"/>
    <mergeCell ref="H22:I22"/>
  </mergeCells>
  <printOptions headings="false" gridLines="false" gridLinesSet="true" horizontalCentered="false" verticalCentered="false"/>
  <pageMargins left="0.157638888888889" right="0.157638888888889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24" activeCellId="0" sqref="H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9.7"/>
    <col collapsed="false" customWidth="true" hidden="false" outlineLevel="0" max="3" min="3" style="1" width="88.28"/>
    <col collapsed="false" customWidth="false" hidden="false" outlineLevel="0" max="257" min="4" style="1" width="9.14"/>
  </cols>
  <sheetData>
    <row r="1" s="3" customFormat="true" ht="18.75" hidden="false" customHeight="true" outlineLevel="0" collapsed="false">
      <c r="A1" s="2"/>
      <c r="C1" s="4" t="s">
        <v>0</v>
      </c>
    </row>
    <row r="2" s="3" customFormat="true" ht="18.75" hidden="false" customHeight="true" outlineLevel="0" collapsed="false">
      <c r="A2" s="2"/>
      <c r="C2" s="6" t="s">
        <v>1</v>
      </c>
    </row>
    <row r="3" s="3" customFormat="true" ht="18.75" hidden="false" customHeight="true" outlineLevel="0" collapsed="false">
      <c r="A3" s="7"/>
      <c r="C3" s="6" t="s">
        <v>2</v>
      </c>
    </row>
    <row r="4" s="3" customFormat="true" ht="18.75" hidden="false" customHeight="true" outlineLevel="0" collapsed="false">
      <c r="A4" s="7"/>
      <c r="C4" s="6"/>
    </row>
    <row r="5" s="3" customFormat="true" ht="15.75" hidden="false" customHeight="false" outlineLevel="0" collapsed="false">
      <c r="A5" s="8" t="str">
        <f aca="false">'1. паспорт местоположение'!$A$5</f>
        <v>Год раскрытия информации: 2018 год</v>
      </c>
      <c r="B5" s="8"/>
      <c r="C5" s="8"/>
      <c r="D5" s="99"/>
    </row>
    <row r="6" s="3" customFormat="true" ht="7.5" hidden="false" customHeight="true" outlineLevel="0" collapsed="false">
      <c r="A6" s="7"/>
    </row>
    <row r="7" s="3" customFormat="true" ht="18.75" hidden="false" customHeight="false" outlineLevel="0" collapsed="false">
      <c r="A7" s="10" t="s">
        <v>4</v>
      </c>
      <c r="B7" s="10"/>
      <c r="C7" s="10"/>
    </row>
    <row r="8" s="3" customFormat="true" ht="9.75" hidden="false" customHeight="true" outlineLevel="0" collapsed="false">
      <c r="A8" s="10"/>
      <c r="B8" s="10"/>
      <c r="C8" s="10"/>
    </row>
    <row r="9" s="3" customFormat="true" ht="15.75" hidden="false" customHeight="false" outlineLevel="0" collapsed="false">
      <c r="A9" s="13" t="s">
        <v>5</v>
      </c>
      <c r="B9" s="13"/>
      <c r="C9" s="13"/>
    </row>
    <row r="10" s="3" customFormat="true" ht="15.75" hidden="false" customHeight="false" outlineLevel="0" collapsed="false">
      <c r="A10" s="15" t="s">
        <v>6</v>
      </c>
      <c r="B10" s="15"/>
      <c r="C10" s="15"/>
    </row>
    <row r="11" s="3" customFormat="true" ht="10.5" hidden="false" customHeight="true" outlineLevel="0" collapsed="false">
      <c r="A11" s="10"/>
      <c r="B11" s="10"/>
      <c r="C11" s="10"/>
    </row>
    <row r="12" s="3" customFormat="true" ht="15.75" hidden="false" customHeight="false" outlineLevel="0" collapsed="false">
      <c r="A12" s="13" t="s">
        <v>7</v>
      </c>
      <c r="B12" s="13"/>
      <c r="C12" s="13"/>
    </row>
    <row r="13" s="3" customFormat="true" ht="15.75" hidden="false" customHeight="false" outlineLevel="0" collapsed="false">
      <c r="A13" s="15" t="s">
        <v>8</v>
      </c>
      <c r="B13" s="15"/>
      <c r="C13" s="15"/>
    </row>
    <row r="14" s="18" customFormat="true" ht="15.75" hidden="false" customHeight="true" outlineLevel="0" collapsed="false">
      <c r="A14" s="17"/>
      <c r="B14" s="17"/>
      <c r="C14" s="17"/>
    </row>
    <row r="15" s="19" customFormat="true" ht="18" hidden="false" customHeight="true" outlineLevel="0" collapsed="false">
      <c r="A15" s="100" t="str">
        <f aca="false">'3.1. паспорт Техсостояние ПС'!A16:T16</f>
        <v>Строительство ПС 110/35/10 кВ "Курчалой 110 с заходами ВЛ 110 кВ </v>
      </c>
      <c r="B15" s="100"/>
      <c r="C15" s="100"/>
    </row>
    <row r="16" s="19" customFormat="true" ht="15" hidden="false" customHeight="true" outlineLevel="0" collapsed="false">
      <c r="A16" s="15" t="s">
        <v>10</v>
      </c>
      <c r="B16" s="15"/>
      <c r="C16" s="15"/>
    </row>
    <row r="17" s="19" customFormat="true" ht="9" hidden="false" customHeight="true" outlineLevel="0" collapsed="false">
      <c r="A17" s="27"/>
      <c r="B17" s="27"/>
      <c r="C17" s="27"/>
    </row>
    <row r="18" s="19" customFormat="true" ht="27.75" hidden="false" customHeight="true" outlineLevel="0" collapsed="false">
      <c r="A18" s="21" t="s">
        <v>147</v>
      </c>
      <c r="B18" s="21"/>
      <c r="C18" s="21"/>
    </row>
    <row r="19" s="19" customFormat="true" ht="9" hidden="false" customHeight="true" outlineLevel="0" collapsed="false">
      <c r="A19" s="16"/>
      <c r="B19" s="16"/>
      <c r="C19" s="16"/>
    </row>
    <row r="20" s="19" customFormat="true" ht="24.75" hidden="false" customHeight="true" outlineLevel="0" collapsed="false">
      <c r="A20" s="23" t="s">
        <v>12</v>
      </c>
      <c r="B20" s="24" t="s">
        <v>13</v>
      </c>
      <c r="C20" s="25" t="s">
        <v>14</v>
      </c>
    </row>
    <row r="21" s="19" customFormat="true" ht="16.5" hidden="false" customHeight="true" outlineLevel="0" collapsed="false">
      <c r="A21" s="25" t="n">
        <v>1</v>
      </c>
      <c r="B21" s="24" t="n">
        <v>2</v>
      </c>
      <c r="C21" s="25" t="n">
        <v>3</v>
      </c>
    </row>
    <row r="22" s="103" customFormat="true" ht="32.25" hidden="false" customHeight="true" outlineLevel="0" collapsed="false">
      <c r="A22" s="45" t="s">
        <v>15</v>
      </c>
      <c r="B22" s="101" t="s">
        <v>148</v>
      </c>
      <c r="C22" s="102" t="str">
        <f aca="false">'[1]1. паспорт местоположение'!C23</f>
        <v>Развитие электрической сети, связанное с подключением новых потребителей</v>
      </c>
    </row>
    <row r="23" s="48" customFormat="true" ht="83.25" hidden="false" customHeight="true" outlineLevel="0" collapsed="false">
      <c r="A23" s="45" t="s">
        <v>18</v>
      </c>
      <c r="B23" s="104" t="s">
        <v>149</v>
      </c>
      <c r="C23" s="23" t="s">
        <v>150</v>
      </c>
    </row>
    <row r="24" s="48" customFormat="true" ht="41.25" hidden="false" customHeight="true" outlineLevel="0" collapsed="false">
      <c r="A24" s="45" t="s">
        <v>21</v>
      </c>
      <c r="B24" s="33" t="s">
        <v>151</v>
      </c>
      <c r="C24" s="23" t="s">
        <v>152</v>
      </c>
    </row>
    <row r="25" s="48" customFormat="true" ht="38.25" hidden="false" customHeight="true" outlineLevel="0" collapsed="false">
      <c r="A25" s="45" t="s">
        <v>24</v>
      </c>
      <c r="B25" s="33" t="s">
        <v>153</v>
      </c>
      <c r="C25" s="105" t="s">
        <v>154</v>
      </c>
    </row>
    <row r="26" s="48" customFormat="true" ht="33" hidden="false" customHeight="true" outlineLevel="0" collapsed="false">
      <c r="A26" s="45" t="s">
        <v>27</v>
      </c>
      <c r="B26" s="104" t="s">
        <v>155</v>
      </c>
      <c r="C26" s="23" t="s">
        <v>156</v>
      </c>
    </row>
    <row r="27" s="48" customFormat="true" ht="52.5" hidden="false" customHeight="true" outlineLevel="0" collapsed="false">
      <c r="A27" s="45" t="s">
        <v>30</v>
      </c>
      <c r="B27" s="104" t="s">
        <v>157</v>
      </c>
      <c r="C27" s="23" t="s">
        <v>158</v>
      </c>
    </row>
    <row r="28" s="48" customFormat="true" ht="27.75" hidden="false" customHeight="true" outlineLevel="0" collapsed="false">
      <c r="A28" s="45" t="s">
        <v>33</v>
      </c>
      <c r="B28" s="104" t="s">
        <v>159</v>
      </c>
      <c r="C28" s="43" t="n">
        <v>2016</v>
      </c>
    </row>
    <row r="29" s="48" customFormat="true" ht="22.5" hidden="false" customHeight="true" outlineLevel="0" collapsed="false">
      <c r="A29" s="45" t="s">
        <v>36</v>
      </c>
      <c r="B29" s="23" t="s">
        <v>160</v>
      </c>
      <c r="C29" s="43" t="n">
        <v>2018</v>
      </c>
    </row>
    <row r="30" s="48" customFormat="true" ht="24.75" hidden="false" customHeight="true" outlineLevel="0" collapsed="false">
      <c r="A30" s="45" t="s">
        <v>38</v>
      </c>
      <c r="B30" s="23" t="s">
        <v>161</v>
      </c>
      <c r="C30" s="23" t="s">
        <v>162</v>
      </c>
    </row>
    <row r="31" customFormat="false" ht="15" hidden="false" customHeight="false" outlineLevel="0" collapsed="false">
      <c r="A31" s="44"/>
      <c r="B31" s="44"/>
      <c r="C31" s="44"/>
    </row>
    <row r="32" customFormat="false" ht="15" hidden="false" customHeight="false" outlineLevel="0" collapsed="false">
      <c r="A32" s="44"/>
      <c r="B32" s="44"/>
      <c r="C32" s="44"/>
    </row>
    <row r="33" customFormat="false" ht="15" hidden="false" customHeight="false" outlineLevel="0" collapsed="false">
      <c r="A33" s="44"/>
      <c r="B33" s="44"/>
      <c r="C33" s="44"/>
    </row>
    <row r="34" customFormat="false" ht="15" hidden="false" customHeight="false" outlineLevel="0" collapsed="false">
      <c r="A34" s="44"/>
      <c r="B34" s="44"/>
      <c r="C34" s="44"/>
    </row>
    <row r="35" customFormat="false" ht="15" hidden="false" customHeight="false" outlineLevel="0" collapsed="false">
      <c r="A35" s="44"/>
      <c r="B35" s="44"/>
      <c r="C35" s="44"/>
    </row>
    <row r="36" customFormat="false" ht="15" hidden="false" customHeight="false" outlineLevel="0" collapsed="false">
      <c r="A36" s="44"/>
      <c r="B36" s="44"/>
      <c r="C36" s="44"/>
    </row>
    <row r="37" customFormat="false" ht="15" hidden="false" customHeight="false" outlineLevel="0" collapsed="false">
      <c r="A37" s="44"/>
      <c r="B37" s="44"/>
      <c r="C37" s="44"/>
    </row>
    <row r="38" customFormat="false" ht="15" hidden="false" customHeight="false" outlineLevel="0" collapsed="false">
      <c r="A38" s="44"/>
      <c r="B38" s="44"/>
      <c r="C38" s="44"/>
    </row>
    <row r="39" customFormat="false" ht="15" hidden="false" customHeight="false" outlineLevel="0" collapsed="false">
      <c r="A39" s="44"/>
      <c r="B39" s="44"/>
      <c r="C39" s="44"/>
    </row>
    <row r="40" customFormat="false" ht="15" hidden="false" customHeight="false" outlineLevel="0" collapsed="false">
      <c r="A40" s="44"/>
      <c r="B40" s="44"/>
      <c r="C40" s="44"/>
    </row>
    <row r="41" customFormat="false" ht="15" hidden="false" customHeight="false" outlineLevel="0" collapsed="false">
      <c r="A41" s="44"/>
      <c r="B41" s="44"/>
      <c r="C41" s="44"/>
    </row>
    <row r="42" customFormat="false" ht="15" hidden="false" customHeight="false" outlineLevel="0" collapsed="false">
      <c r="A42" s="44"/>
      <c r="B42" s="44"/>
      <c r="C42" s="44"/>
    </row>
    <row r="43" customFormat="false" ht="15" hidden="false" customHeight="false" outlineLevel="0" collapsed="false">
      <c r="A43" s="44"/>
      <c r="B43" s="44"/>
      <c r="C43" s="44"/>
    </row>
    <row r="44" customFormat="false" ht="15" hidden="false" customHeight="false" outlineLevel="0" collapsed="false">
      <c r="A44" s="44"/>
      <c r="B44" s="44"/>
      <c r="C44" s="44"/>
    </row>
    <row r="45" customFormat="false" ht="15" hidden="false" customHeight="false" outlineLevel="0" collapsed="false">
      <c r="A45" s="44"/>
      <c r="B45" s="44"/>
      <c r="C45" s="44"/>
    </row>
    <row r="46" customFormat="false" ht="15" hidden="false" customHeight="false" outlineLevel="0" collapsed="false">
      <c r="A46" s="44"/>
      <c r="B46" s="44"/>
      <c r="C46" s="44"/>
    </row>
    <row r="47" customFormat="false" ht="15" hidden="false" customHeight="false" outlineLevel="0" collapsed="false">
      <c r="A47" s="44"/>
      <c r="B47" s="44"/>
      <c r="C47" s="44"/>
    </row>
    <row r="48" customFormat="false" ht="15" hidden="false" customHeight="false" outlineLevel="0" collapsed="false">
      <c r="A48" s="44"/>
      <c r="B48" s="44"/>
      <c r="C48" s="44"/>
    </row>
    <row r="49" customFormat="false" ht="15" hidden="false" customHeight="false" outlineLevel="0" collapsed="false">
      <c r="A49" s="44"/>
      <c r="B49" s="44"/>
      <c r="C49" s="44"/>
    </row>
    <row r="50" customFormat="false" ht="15" hidden="false" customHeight="false" outlineLevel="0" collapsed="false">
      <c r="A50" s="44"/>
      <c r="B50" s="44"/>
      <c r="C50" s="44"/>
    </row>
    <row r="51" customFormat="false" ht="15" hidden="false" customHeight="false" outlineLevel="0" collapsed="false">
      <c r="A51" s="44"/>
      <c r="B51" s="44"/>
      <c r="C51" s="44"/>
    </row>
    <row r="52" customFormat="false" ht="15" hidden="false" customHeight="false" outlineLevel="0" collapsed="false">
      <c r="A52" s="44"/>
      <c r="B52" s="44"/>
      <c r="C52" s="44"/>
    </row>
    <row r="53" customFormat="false" ht="15" hidden="false" customHeight="false" outlineLevel="0" collapsed="false">
      <c r="A53" s="44"/>
      <c r="B53" s="44"/>
      <c r="C53" s="44"/>
    </row>
    <row r="54" customFormat="false" ht="15" hidden="false" customHeight="false" outlineLevel="0" collapsed="false">
      <c r="A54" s="44"/>
      <c r="B54" s="44"/>
      <c r="C54" s="44"/>
    </row>
    <row r="55" customFormat="false" ht="15" hidden="false" customHeight="false" outlineLevel="0" collapsed="false">
      <c r="A55" s="44"/>
      <c r="B55" s="44"/>
      <c r="C55" s="44"/>
    </row>
    <row r="56" customFormat="false" ht="15" hidden="false" customHeight="false" outlineLevel="0" collapsed="false">
      <c r="A56" s="44"/>
      <c r="B56" s="44"/>
      <c r="C56" s="44"/>
    </row>
    <row r="57" customFormat="false" ht="15" hidden="false" customHeight="false" outlineLevel="0" collapsed="false">
      <c r="A57" s="44"/>
      <c r="B57" s="44"/>
      <c r="C57" s="44"/>
    </row>
    <row r="58" customFormat="false" ht="15" hidden="false" customHeight="false" outlineLevel="0" collapsed="false">
      <c r="A58" s="44"/>
      <c r="B58" s="44"/>
      <c r="C58" s="44"/>
    </row>
    <row r="59" customFormat="false" ht="15" hidden="false" customHeight="false" outlineLevel="0" collapsed="false">
      <c r="A59" s="44"/>
      <c r="B59" s="44"/>
      <c r="C59" s="44"/>
    </row>
    <row r="60" customFormat="false" ht="15" hidden="false" customHeight="false" outlineLevel="0" collapsed="false">
      <c r="A60" s="44"/>
      <c r="B60" s="44"/>
      <c r="C60" s="44"/>
    </row>
    <row r="61" customFormat="false" ht="15" hidden="false" customHeight="false" outlineLevel="0" collapsed="false">
      <c r="A61" s="44"/>
      <c r="B61" s="44"/>
      <c r="C61" s="44"/>
    </row>
    <row r="62" customFormat="false" ht="15" hidden="false" customHeight="false" outlineLevel="0" collapsed="false">
      <c r="A62" s="44"/>
      <c r="B62" s="44"/>
      <c r="C62" s="44"/>
    </row>
    <row r="63" customFormat="false" ht="15" hidden="false" customHeight="false" outlineLevel="0" collapsed="false">
      <c r="A63" s="44"/>
      <c r="B63" s="44"/>
      <c r="C63" s="44"/>
    </row>
    <row r="64" customFormat="false" ht="15" hidden="false" customHeight="false" outlineLevel="0" collapsed="false">
      <c r="A64" s="44"/>
      <c r="B64" s="44"/>
      <c r="C64" s="44"/>
    </row>
    <row r="65" customFormat="false" ht="15" hidden="false" customHeight="false" outlineLevel="0" collapsed="false">
      <c r="A65" s="44"/>
      <c r="B65" s="44"/>
      <c r="C65" s="44"/>
    </row>
    <row r="66" customFormat="false" ht="15" hidden="false" customHeight="false" outlineLevel="0" collapsed="false">
      <c r="A66" s="44"/>
      <c r="B66" s="44"/>
      <c r="C66" s="44"/>
    </row>
    <row r="67" customFormat="false" ht="15" hidden="false" customHeight="false" outlineLevel="0" collapsed="false">
      <c r="A67" s="44"/>
      <c r="B67" s="44"/>
      <c r="C67" s="44"/>
    </row>
    <row r="68" customFormat="false" ht="15" hidden="false" customHeight="false" outlineLevel="0" collapsed="false">
      <c r="A68" s="44"/>
      <c r="B68" s="44"/>
      <c r="C68" s="44"/>
    </row>
    <row r="69" customFormat="false" ht="15" hidden="false" customHeight="false" outlineLevel="0" collapsed="false">
      <c r="A69" s="44"/>
      <c r="B69" s="44"/>
      <c r="C69" s="44"/>
    </row>
    <row r="70" customFormat="false" ht="15" hidden="false" customHeight="false" outlineLevel="0" collapsed="false">
      <c r="A70" s="44"/>
      <c r="B70" s="44"/>
      <c r="C70" s="44"/>
    </row>
    <row r="71" customFormat="false" ht="15" hidden="false" customHeight="false" outlineLevel="0" collapsed="false">
      <c r="A71" s="44"/>
      <c r="B71" s="44"/>
      <c r="C71" s="44"/>
    </row>
    <row r="72" customFormat="false" ht="15" hidden="false" customHeight="false" outlineLevel="0" collapsed="false">
      <c r="A72" s="44"/>
      <c r="B72" s="44"/>
      <c r="C72" s="44"/>
    </row>
    <row r="73" customFormat="false" ht="15" hidden="false" customHeight="false" outlineLevel="0" collapsed="false">
      <c r="A73" s="44"/>
      <c r="B73" s="44"/>
      <c r="C73" s="44"/>
    </row>
    <row r="74" customFormat="false" ht="15" hidden="false" customHeight="false" outlineLevel="0" collapsed="false">
      <c r="A74" s="44"/>
      <c r="B74" s="44"/>
      <c r="C74" s="44"/>
    </row>
    <row r="75" customFormat="false" ht="15" hidden="false" customHeight="false" outlineLevel="0" collapsed="false">
      <c r="A75" s="44"/>
      <c r="B75" s="44"/>
      <c r="C75" s="44"/>
    </row>
    <row r="76" customFormat="false" ht="15" hidden="false" customHeight="false" outlineLevel="0" collapsed="false">
      <c r="A76" s="44"/>
      <c r="B76" s="44"/>
      <c r="C76" s="44"/>
    </row>
    <row r="77" customFormat="false" ht="15" hidden="false" customHeight="false" outlineLevel="0" collapsed="false">
      <c r="A77" s="44"/>
      <c r="B77" s="44"/>
      <c r="C77" s="44"/>
    </row>
    <row r="78" customFormat="false" ht="15" hidden="false" customHeight="false" outlineLevel="0" collapsed="false">
      <c r="A78" s="44"/>
      <c r="B78" s="44"/>
      <c r="C78" s="44"/>
    </row>
    <row r="79" customFormat="false" ht="15" hidden="false" customHeight="false" outlineLevel="0" collapsed="false">
      <c r="A79" s="44"/>
      <c r="B79" s="44"/>
      <c r="C79" s="44"/>
    </row>
    <row r="80" customFormat="false" ht="15" hidden="false" customHeight="false" outlineLevel="0" collapsed="false">
      <c r="A80" s="44"/>
      <c r="B80" s="44"/>
      <c r="C80" s="44"/>
    </row>
    <row r="81" customFormat="false" ht="15" hidden="false" customHeight="false" outlineLevel="0" collapsed="false">
      <c r="A81" s="44"/>
      <c r="B81" s="44"/>
      <c r="C81" s="44"/>
    </row>
    <row r="82" customFormat="false" ht="15" hidden="false" customHeight="false" outlineLevel="0" collapsed="false">
      <c r="A82" s="44"/>
      <c r="B82" s="44"/>
      <c r="C82" s="44"/>
    </row>
    <row r="83" customFormat="false" ht="15" hidden="false" customHeight="false" outlineLevel="0" collapsed="false">
      <c r="A83" s="44"/>
      <c r="B83" s="44"/>
      <c r="C83" s="44"/>
    </row>
    <row r="84" customFormat="false" ht="15" hidden="false" customHeight="false" outlineLevel="0" collapsed="false">
      <c r="A84" s="44"/>
      <c r="B84" s="44"/>
      <c r="C84" s="44"/>
    </row>
    <row r="85" customFormat="false" ht="15" hidden="false" customHeight="false" outlineLevel="0" collapsed="false">
      <c r="A85" s="44"/>
      <c r="B85" s="44"/>
      <c r="C85" s="44"/>
    </row>
    <row r="86" customFormat="false" ht="15" hidden="false" customHeight="false" outlineLevel="0" collapsed="false">
      <c r="A86" s="44"/>
      <c r="B86" s="44"/>
      <c r="C86" s="44"/>
    </row>
    <row r="87" customFormat="false" ht="15" hidden="false" customHeight="false" outlineLevel="0" collapsed="false">
      <c r="A87" s="44"/>
      <c r="B87" s="44"/>
      <c r="C87" s="44"/>
    </row>
    <row r="88" customFormat="false" ht="15" hidden="false" customHeight="false" outlineLevel="0" collapsed="false">
      <c r="A88" s="44"/>
      <c r="B88" s="44"/>
      <c r="C88" s="44"/>
    </row>
    <row r="89" customFormat="false" ht="15" hidden="false" customHeight="false" outlineLevel="0" collapsed="false">
      <c r="A89" s="44"/>
      <c r="B89" s="44"/>
      <c r="C89" s="44"/>
    </row>
    <row r="90" customFormat="false" ht="15" hidden="false" customHeight="false" outlineLevel="0" collapsed="false">
      <c r="A90" s="44"/>
      <c r="B90" s="44"/>
      <c r="C90" s="44"/>
    </row>
    <row r="91" customFormat="false" ht="15" hidden="false" customHeight="false" outlineLevel="0" collapsed="false">
      <c r="A91" s="44"/>
      <c r="B91" s="44"/>
      <c r="C91" s="44"/>
    </row>
    <row r="92" customFormat="false" ht="15" hidden="false" customHeight="false" outlineLevel="0" collapsed="false">
      <c r="A92" s="44"/>
      <c r="B92" s="44"/>
      <c r="C92" s="44"/>
    </row>
    <row r="93" customFormat="false" ht="15" hidden="false" customHeight="false" outlineLevel="0" collapsed="false">
      <c r="A93" s="44"/>
      <c r="B93" s="44"/>
      <c r="C93" s="44"/>
    </row>
    <row r="94" customFormat="false" ht="15" hidden="false" customHeight="false" outlineLevel="0" collapsed="false">
      <c r="A94" s="44"/>
      <c r="B94" s="44"/>
      <c r="C94" s="44"/>
    </row>
    <row r="95" customFormat="false" ht="15" hidden="false" customHeight="false" outlineLevel="0" collapsed="false">
      <c r="A95" s="44"/>
      <c r="B95" s="44"/>
      <c r="C95" s="44"/>
    </row>
    <row r="96" customFormat="false" ht="15" hidden="false" customHeight="false" outlineLevel="0" collapsed="false">
      <c r="A96" s="44"/>
      <c r="B96" s="44"/>
      <c r="C96" s="44"/>
    </row>
    <row r="97" customFormat="false" ht="15" hidden="false" customHeight="false" outlineLevel="0" collapsed="false">
      <c r="A97" s="44"/>
      <c r="B97" s="44"/>
      <c r="C97" s="44"/>
    </row>
    <row r="98" customFormat="false" ht="15" hidden="false" customHeight="false" outlineLevel="0" collapsed="false">
      <c r="A98" s="44"/>
      <c r="B98" s="44"/>
      <c r="C98" s="44"/>
    </row>
    <row r="99" customFormat="false" ht="15" hidden="false" customHeight="false" outlineLevel="0" collapsed="false">
      <c r="A99" s="44"/>
      <c r="B99" s="44"/>
      <c r="C99" s="44"/>
    </row>
    <row r="100" customFormat="false" ht="15" hidden="false" customHeight="false" outlineLevel="0" collapsed="false">
      <c r="A100" s="44"/>
      <c r="B100" s="44"/>
      <c r="C100" s="44"/>
    </row>
    <row r="101" customFormat="false" ht="15" hidden="false" customHeight="false" outlineLevel="0" collapsed="false">
      <c r="A101" s="44"/>
      <c r="B101" s="44"/>
      <c r="C101" s="44"/>
    </row>
    <row r="102" customFormat="false" ht="15" hidden="false" customHeight="false" outlineLevel="0" collapsed="false">
      <c r="A102" s="44"/>
      <c r="B102" s="44"/>
      <c r="C102" s="44"/>
    </row>
    <row r="103" customFormat="false" ht="15" hidden="false" customHeight="false" outlineLevel="0" collapsed="false">
      <c r="A103" s="44"/>
      <c r="B103" s="44"/>
      <c r="C103" s="44"/>
    </row>
    <row r="104" customFormat="false" ht="15" hidden="false" customHeight="false" outlineLevel="0" collapsed="false">
      <c r="A104" s="44"/>
      <c r="B104" s="44"/>
      <c r="C104" s="44"/>
    </row>
    <row r="105" customFormat="false" ht="15" hidden="false" customHeight="false" outlineLevel="0" collapsed="false">
      <c r="A105" s="44"/>
      <c r="B105" s="44"/>
      <c r="C105" s="44"/>
    </row>
    <row r="106" customFormat="false" ht="15" hidden="false" customHeight="false" outlineLevel="0" collapsed="false">
      <c r="A106" s="44"/>
      <c r="B106" s="44"/>
      <c r="C106" s="44"/>
    </row>
    <row r="107" customFormat="false" ht="15" hidden="false" customHeight="false" outlineLevel="0" collapsed="false">
      <c r="A107" s="44"/>
      <c r="B107" s="44"/>
      <c r="C107" s="44"/>
    </row>
    <row r="108" customFormat="false" ht="15" hidden="false" customHeight="false" outlineLevel="0" collapsed="false">
      <c r="A108" s="44"/>
      <c r="B108" s="44"/>
      <c r="C108" s="44"/>
    </row>
    <row r="109" customFormat="false" ht="15" hidden="false" customHeight="false" outlineLevel="0" collapsed="false">
      <c r="A109" s="44"/>
      <c r="B109" s="44"/>
      <c r="C109" s="44"/>
    </row>
    <row r="110" customFormat="false" ht="15" hidden="false" customHeight="false" outlineLevel="0" collapsed="false">
      <c r="A110" s="44"/>
      <c r="B110" s="44"/>
      <c r="C110" s="44"/>
    </row>
    <row r="111" customFormat="false" ht="15" hidden="false" customHeight="false" outlineLevel="0" collapsed="false">
      <c r="A111" s="44"/>
      <c r="B111" s="44"/>
      <c r="C111" s="44"/>
    </row>
    <row r="112" customFormat="false" ht="15" hidden="false" customHeight="false" outlineLevel="0" collapsed="false">
      <c r="A112" s="44"/>
      <c r="B112" s="44"/>
      <c r="C112" s="44"/>
    </row>
    <row r="113" customFormat="false" ht="15" hidden="false" customHeight="false" outlineLevel="0" collapsed="false">
      <c r="A113" s="44"/>
      <c r="B113" s="44"/>
      <c r="C113" s="44"/>
    </row>
    <row r="114" customFormat="false" ht="15" hidden="false" customHeight="false" outlineLevel="0" collapsed="false">
      <c r="A114" s="44"/>
      <c r="B114" s="44"/>
      <c r="C114" s="44"/>
    </row>
    <row r="115" customFormat="false" ht="15" hidden="false" customHeight="false" outlineLevel="0" collapsed="false">
      <c r="A115" s="44"/>
      <c r="B115" s="44"/>
      <c r="C115" s="44"/>
    </row>
    <row r="116" customFormat="false" ht="15" hidden="false" customHeight="false" outlineLevel="0" collapsed="false">
      <c r="A116" s="44"/>
      <c r="B116" s="44"/>
      <c r="C116" s="44"/>
    </row>
    <row r="117" customFormat="false" ht="15" hidden="false" customHeight="false" outlineLevel="0" collapsed="false">
      <c r="A117" s="44"/>
      <c r="B117" s="44"/>
      <c r="C117" s="44"/>
    </row>
    <row r="118" customFormat="false" ht="15" hidden="false" customHeight="false" outlineLevel="0" collapsed="false">
      <c r="A118" s="44"/>
      <c r="B118" s="44"/>
      <c r="C118" s="44"/>
    </row>
    <row r="119" customFormat="false" ht="15" hidden="false" customHeight="false" outlineLevel="0" collapsed="false">
      <c r="A119" s="44"/>
      <c r="B119" s="44"/>
      <c r="C119" s="44"/>
    </row>
    <row r="120" customFormat="false" ht="15" hidden="false" customHeight="false" outlineLevel="0" collapsed="false">
      <c r="A120" s="44"/>
      <c r="B120" s="44"/>
      <c r="C120" s="44"/>
    </row>
    <row r="121" customFormat="false" ht="15" hidden="false" customHeight="false" outlineLevel="0" collapsed="false">
      <c r="A121" s="44"/>
      <c r="B121" s="44"/>
      <c r="C121" s="44"/>
    </row>
    <row r="122" customFormat="false" ht="15" hidden="false" customHeight="false" outlineLevel="0" collapsed="false">
      <c r="A122" s="44"/>
      <c r="B122" s="44"/>
      <c r="C122" s="44"/>
    </row>
    <row r="123" customFormat="false" ht="15" hidden="false" customHeight="false" outlineLevel="0" collapsed="false">
      <c r="A123" s="44"/>
      <c r="B123" s="44"/>
      <c r="C123" s="44"/>
    </row>
    <row r="124" customFormat="false" ht="15" hidden="false" customHeight="false" outlineLevel="0" collapsed="false">
      <c r="A124" s="44"/>
      <c r="B124" s="44"/>
      <c r="C124" s="44"/>
    </row>
    <row r="125" customFormat="false" ht="15" hidden="false" customHeight="false" outlineLevel="0" collapsed="false">
      <c r="A125" s="44"/>
      <c r="B125" s="44"/>
      <c r="C125" s="44"/>
    </row>
    <row r="126" customFormat="false" ht="15" hidden="false" customHeight="false" outlineLevel="0" collapsed="false">
      <c r="A126" s="44"/>
      <c r="B126" s="44"/>
      <c r="C126" s="44"/>
    </row>
    <row r="127" customFormat="false" ht="15" hidden="false" customHeight="false" outlineLevel="0" collapsed="false">
      <c r="A127" s="44"/>
      <c r="B127" s="44"/>
      <c r="C127" s="44"/>
    </row>
    <row r="128" customFormat="false" ht="15" hidden="false" customHeight="false" outlineLevel="0" collapsed="false">
      <c r="A128" s="44"/>
      <c r="B128" s="44"/>
      <c r="C128" s="44"/>
    </row>
    <row r="129" customFormat="false" ht="15" hidden="false" customHeight="false" outlineLevel="0" collapsed="false">
      <c r="A129" s="44"/>
      <c r="B129" s="44"/>
      <c r="C129" s="44"/>
    </row>
    <row r="130" customFormat="false" ht="15" hidden="false" customHeight="false" outlineLevel="0" collapsed="false">
      <c r="A130" s="44"/>
      <c r="B130" s="44"/>
      <c r="C130" s="44"/>
    </row>
    <row r="131" customFormat="false" ht="15" hidden="false" customHeight="false" outlineLevel="0" collapsed="false">
      <c r="A131" s="44"/>
      <c r="B131" s="44"/>
      <c r="C131" s="44"/>
    </row>
    <row r="132" customFormat="false" ht="15" hidden="false" customHeight="false" outlineLevel="0" collapsed="false">
      <c r="A132" s="44"/>
      <c r="B132" s="44"/>
      <c r="C132" s="44"/>
    </row>
    <row r="133" customFormat="false" ht="15" hidden="false" customHeight="false" outlineLevel="0" collapsed="false">
      <c r="A133" s="44"/>
      <c r="B133" s="44"/>
      <c r="C133" s="44"/>
    </row>
    <row r="134" customFormat="false" ht="15" hidden="false" customHeight="false" outlineLevel="0" collapsed="false">
      <c r="A134" s="44"/>
      <c r="B134" s="44"/>
      <c r="C134" s="44"/>
    </row>
    <row r="135" customFormat="false" ht="15" hidden="false" customHeight="false" outlineLevel="0" collapsed="false">
      <c r="A135" s="44"/>
      <c r="B135" s="44"/>
      <c r="C135" s="44"/>
    </row>
    <row r="136" customFormat="false" ht="15" hidden="false" customHeight="false" outlineLevel="0" collapsed="false">
      <c r="A136" s="44"/>
      <c r="B136" s="44"/>
      <c r="C136" s="44"/>
    </row>
    <row r="137" customFormat="false" ht="15" hidden="false" customHeight="false" outlineLevel="0" collapsed="false">
      <c r="A137" s="44"/>
      <c r="B137" s="44"/>
      <c r="C137" s="44"/>
    </row>
    <row r="138" customFormat="false" ht="15" hidden="false" customHeight="false" outlineLevel="0" collapsed="false">
      <c r="A138" s="44"/>
      <c r="B138" s="44"/>
      <c r="C138" s="44"/>
    </row>
    <row r="139" customFormat="false" ht="15" hidden="false" customHeight="false" outlineLevel="0" collapsed="false">
      <c r="A139" s="44"/>
      <c r="B139" s="44"/>
      <c r="C139" s="44"/>
    </row>
    <row r="140" customFormat="false" ht="15" hidden="false" customHeight="false" outlineLevel="0" collapsed="false">
      <c r="A140" s="44"/>
      <c r="B140" s="44"/>
      <c r="C140" s="44"/>
    </row>
    <row r="141" customFormat="false" ht="15" hidden="false" customHeight="false" outlineLevel="0" collapsed="false">
      <c r="A141" s="44"/>
      <c r="B141" s="44"/>
      <c r="C141" s="44"/>
    </row>
    <row r="142" customFormat="false" ht="15" hidden="false" customHeight="false" outlineLevel="0" collapsed="false">
      <c r="A142" s="44"/>
      <c r="B142" s="44"/>
      <c r="C142" s="44"/>
    </row>
    <row r="143" customFormat="false" ht="15" hidden="false" customHeight="false" outlineLevel="0" collapsed="false">
      <c r="A143" s="44"/>
      <c r="B143" s="44"/>
      <c r="C143" s="44"/>
    </row>
    <row r="144" customFormat="false" ht="15" hidden="false" customHeight="false" outlineLevel="0" collapsed="false">
      <c r="A144" s="44"/>
      <c r="B144" s="44"/>
      <c r="C144" s="44"/>
    </row>
    <row r="145" customFormat="false" ht="15" hidden="false" customHeight="false" outlineLevel="0" collapsed="false">
      <c r="A145" s="44"/>
      <c r="B145" s="44"/>
      <c r="C145" s="44"/>
    </row>
    <row r="146" customFormat="false" ht="15" hidden="false" customHeight="false" outlineLevel="0" collapsed="false">
      <c r="A146" s="44"/>
      <c r="B146" s="44"/>
      <c r="C146" s="44"/>
    </row>
    <row r="147" customFormat="false" ht="15" hidden="false" customHeight="false" outlineLevel="0" collapsed="false">
      <c r="A147" s="44"/>
      <c r="B147" s="44"/>
      <c r="C147" s="44"/>
    </row>
    <row r="148" customFormat="false" ht="15" hidden="false" customHeight="false" outlineLevel="0" collapsed="false">
      <c r="A148" s="44"/>
      <c r="B148" s="44"/>
      <c r="C148" s="44"/>
    </row>
    <row r="149" customFormat="false" ht="15" hidden="false" customHeight="false" outlineLevel="0" collapsed="false">
      <c r="A149" s="44"/>
      <c r="B149" s="44"/>
      <c r="C149" s="44"/>
    </row>
    <row r="150" customFormat="false" ht="15" hidden="false" customHeight="false" outlineLevel="0" collapsed="false">
      <c r="A150" s="44"/>
      <c r="B150" s="44"/>
      <c r="C150" s="44"/>
    </row>
    <row r="151" customFormat="false" ht="15" hidden="false" customHeight="false" outlineLevel="0" collapsed="false">
      <c r="A151" s="44"/>
      <c r="B151" s="44"/>
      <c r="C151" s="44"/>
    </row>
    <row r="152" customFormat="false" ht="15" hidden="false" customHeight="false" outlineLevel="0" collapsed="false">
      <c r="A152" s="44"/>
      <c r="B152" s="44"/>
      <c r="C152" s="44"/>
    </row>
    <row r="153" customFormat="false" ht="15" hidden="false" customHeight="false" outlineLevel="0" collapsed="false">
      <c r="A153" s="44"/>
      <c r="B153" s="44"/>
      <c r="C153" s="44"/>
    </row>
    <row r="154" customFormat="false" ht="15" hidden="false" customHeight="false" outlineLevel="0" collapsed="false">
      <c r="A154" s="44"/>
      <c r="B154" s="44"/>
      <c r="C154" s="44"/>
    </row>
    <row r="155" customFormat="false" ht="15" hidden="false" customHeight="false" outlineLevel="0" collapsed="false">
      <c r="A155" s="44"/>
      <c r="B155" s="44"/>
      <c r="C155" s="44"/>
    </row>
    <row r="156" customFormat="false" ht="15" hidden="false" customHeight="false" outlineLevel="0" collapsed="false">
      <c r="A156" s="44"/>
      <c r="B156" s="44"/>
      <c r="C156" s="44"/>
    </row>
    <row r="157" customFormat="false" ht="15" hidden="false" customHeight="false" outlineLevel="0" collapsed="false">
      <c r="A157" s="44"/>
      <c r="B157" s="44"/>
      <c r="C157" s="44"/>
    </row>
    <row r="158" customFormat="false" ht="15" hidden="false" customHeight="false" outlineLevel="0" collapsed="false">
      <c r="A158" s="44"/>
      <c r="B158" s="44"/>
      <c r="C158" s="44"/>
    </row>
    <row r="159" customFormat="false" ht="15" hidden="false" customHeight="false" outlineLevel="0" collapsed="false">
      <c r="A159" s="44"/>
      <c r="B159" s="44"/>
      <c r="C159" s="44"/>
    </row>
    <row r="160" customFormat="false" ht="15" hidden="false" customHeight="false" outlineLevel="0" collapsed="false">
      <c r="A160" s="44"/>
      <c r="B160" s="44"/>
      <c r="C160" s="44"/>
    </row>
    <row r="161" customFormat="false" ht="15" hidden="false" customHeight="false" outlineLevel="0" collapsed="false">
      <c r="A161" s="44"/>
      <c r="B161" s="44"/>
      <c r="C161" s="44"/>
    </row>
    <row r="162" customFormat="false" ht="15" hidden="false" customHeight="false" outlineLevel="0" collapsed="false">
      <c r="A162" s="44"/>
      <c r="B162" s="44"/>
      <c r="C162" s="44"/>
    </row>
    <row r="163" customFormat="false" ht="15" hidden="false" customHeight="false" outlineLevel="0" collapsed="false">
      <c r="A163" s="44"/>
      <c r="B163" s="44"/>
      <c r="C163" s="44"/>
    </row>
    <row r="164" customFormat="false" ht="15" hidden="false" customHeight="false" outlineLevel="0" collapsed="false">
      <c r="A164" s="44"/>
      <c r="B164" s="44"/>
      <c r="C164" s="44"/>
    </row>
    <row r="165" customFormat="false" ht="15" hidden="false" customHeight="false" outlineLevel="0" collapsed="false">
      <c r="A165" s="44"/>
      <c r="B165" s="44"/>
      <c r="C165" s="44"/>
    </row>
    <row r="166" customFormat="false" ht="15" hidden="false" customHeight="false" outlineLevel="0" collapsed="false">
      <c r="A166" s="44"/>
      <c r="B166" s="44"/>
      <c r="C166" s="44"/>
    </row>
    <row r="167" customFormat="false" ht="15" hidden="false" customHeight="false" outlineLevel="0" collapsed="false">
      <c r="A167" s="44"/>
      <c r="B167" s="44"/>
      <c r="C167" s="44"/>
    </row>
    <row r="168" customFormat="false" ht="15" hidden="false" customHeight="false" outlineLevel="0" collapsed="false">
      <c r="A168" s="44"/>
      <c r="B168" s="44"/>
      <c r="C168" s="44"/>
    </row>
    <row r="169" customFormat="false" ht="15" hidden="false" customHeight="false" outlineLevel="0" collapsed="false">
      <c r="A169" s="44"/>
      <c r="B169" s="44"/>
      <c r="C169" s="44"/>
    </row>
    <row r="170" customFormat="false" ht="15" hidden="false" customHeight="false" outlineLevel="0" collapsed="false">
      <c r="A170" s="44"/>
      <c r="B170" s="44"/>
      <c r="C170" s="44"/>
    </row>
    <row r="171" customFormat="false" ht="15" hidden="false" customHeight="false" outlineLevel="0" collapsed="false">
      <c r="A171" s="44"/>
      <c r="B171" s="44"/>
      <c r="C171" s="44"/>
    </row>
    <row r="172" customFormat="false" ht="15" hidden="false" customHeight="false" outlineLevel="0" collapsed="false">
      <c r="A172" s="44"/>
      <c r="B172" s="44"/>
      <c r="C172" s="44"/>
    </row>
    <row r="173" customFormat="false" ht="15" hidden="false" customHeight="false" outlineLevel="0" collapsed="false">
      <c r="A173" s="44"/>
      <c r="B173" s="44"/>
      <c r="C173" s="44"/>
    </row>
    <row r="174" customFormat="false" ht="15" hidden="false" customHeight="false" outlineLevel="0" collapsed="false">
      <c r="A174" s="44"/>
      <c r="B174" s="44"/>
      <c r="C174" s="44"/>
    </row>
    <row r="175" customFormat="false" ht="15" hidden="false" customHeight="false" outlineLevel="0" collapsed="false">
      <c r="A175" s="44"/>
      <c r="B175" s="44"/>
      <c r="C175" s="44"/>
    </row>
    <row r="176" customFormat="false" ht="15" hidden="false" customHeight="false" outlineLevel="0" collapsed="false">
      <c r="A176" s="44"/>
      <c r="B176" s="44"/>
      <c r="C176" s="44"/>
    </row>
    <row r="177" customFormat="false" ht="15" hidden="false" customHeight="false" outlineLevel="0" collapsed="false">
      <c r="A177" s="44"/>
      <c r="B177" s="44"/>
      <c r="C177" s="44"/>
    </row>
    <row r="178" customFormat="false" ht="15" hidden="false" customHeight="false" outlineLevel="0" collapsed="false">
      <c r="A178" s="44"/>
      <c r="B178" s="44"/>
      <c r="C178" s="44"/>
    </row>
    <row r="179" customFormat="false" ht="15" hidden="false" customHeight="false" outlineLevel="0" collapsed="false">
      <c r="A179" s="44"/>
      <c r="B179" s="44"/>
      <c r="C179" s="44"/>
    </row>
    <row r="180" customFormat="false" ht="15" hidden="false" customHeight="false" outlineLevel="0" collapsed="false">
      <c r="A180" s="44"/>
      <c r="B180" s="44"/>
      <c r="C180" s="44"/>
    </row>
    <row r="181" customFormat="false" ht="15" hidden="false" customHeight="false" outlineLevel="0" collapsed="false">
      <c r="A181" s="44"/>
      <c r="B181" s="44"/>
      <c r="C181" s="44"/>
    </row>
    <row r="182" customFormat="false" ht="15" hidden="false" customHeight="false" outlineLevel="0" collapsed="false">
      <c r="A182" s="44"/>
      <c r="B182" s="44"/>
      <c r="C182" s="44"/>
    </row>
    <row r="183" customFormat="false" ht="15" hidden="false" customHeight="false" outlineLevel="0" collapsed="false">
      <c r="A183" s="44"/>
      <c r="B183" s="44"/>
      <c r="C183" s="44"/>
    </row>
    <row r="184" customFormat="false" ht="15" hidden="false" customHeight="false" outlineLevel="0" collapsed="false">
      <c r="A184" s="44"/>
      <c r="B184" s="44"/>
      <c r="C184" s="44"/>
    </row>
    <row r="185" customFormat="false" ht="15" hidden="false" customHeight="false" outlineLevel="0" collapsed="false">
      <c r="A185" s="44"/>
      <c r="B185" s="44"/>
      <c r="C185" s="44"/>
    </row>
    <row r="186" customFormat="false" ht="15" hidden="false" customHeight="false" outlineLevel="0" collapsed="false">
      <c r="A186" s="44"/>
      <c r="B186" s="44"/>
      <c r="C186" s="44"/>
    </row>
    <row r="187" customFormat="false" ht="15" hidden="false" customHeight="false" outlineLevel="0" collapsed="false">
      <c r="A187" s="44"/>
      <c r="B187" s="44"/>
      <c r="C187" s="44"/>
    </row>
    <row r="188" customFormat="false" ht="15" hidden="false" customHeight="false" outlineLevel="0" collapsed="false">
      <c r="A188" s="44"/>
      <c r="B188" s="44"/>
      <c r="C188" s="44"/>
    </row>
    <row r="189" customFormat="false" ht="15" hidden="false" customHeight="false" outlineLevel="0" collapsed="false">
      <c r="A189" s="44"/>
      <c r="B189" s="44"/>
      <c r="C189" s="44"/>
    </row>
    <row r="190" customFormat="false" ht="15" hidden="false" customHeight="false" outlineLevel="0" collapsed="false">
      <c r="A190" s="44"/>
      <c r="B190" s="44"/>
      <c r="C190" s="44"/>
    </row>
    <row r="191" customFormat="false" ht="15" hidden="false" customHeight="false" outlineLevel="0" collapsed="false">
      <c r="A191" s="44"/>
      <c r="B191" s="44"/>
      <c r="C191" s="44"/>
    </row>
    <row r="192" customFormat="false" ht="15" hidden="false" customHeight="false" outlineLevel="0" collapsed="false">
      <c r="A192" s="44"/>
      <c r="B192" s="44"/>
      <c r="C192" s="44"/>
    </row>
    <row r="193" customFormat="false" ht="15" hidden="false" customHeight="false" outlineLevel="0" collapsed="false">
      <c r="A193" s="44"/>
      <c r="B193" s="44"/>
      <c r="C193" s="44"/>
    </row>
    <row r="194" customFormat="false" ht="15" hidden="false" customHeight="false" outlineLevel="0" collapsed="false">
      <c r="A194" s="44"/>
      <c r="B194" s="44"/>
      <c r="C194" s="44"/>
    </row>
    <row r="195" customFormat="false" ht="15" hidden="false" customHeight="false" outlineLevel="0" collapsed="false">
      <c r="A195" s="44"/>
      <c r="B195" s="44"/>
      <c r="C195" s="44"/>
    </row>
    <row r="196" customFormat="false" ht="15" hidden="false" customHeight="false" outlineLevel="0" collapsed="false">
      <c r="A196" s="44"/>
      <c r="B196" s="44"/>
      <c r="C196" s="44"/>
    </row>
    <row r="197" customFormat="false" ht="15" hidden="false" customHeight="false" outlineLevel="0" collapsed="false">
      <c r="A197" s="44"/>
      <c r="B197" s="44"/>
      <c r="C197" s="44"/>
    </row>
    <row r="198" customFormat="false" ht="15" hidden="false" customHeight="false" outlineLevel="0" collapsed="false">
      <c r="A198" s="44"/>
      <c r="B198" s="44"/>
      <c r="C198" s="44"/>
    </row>
    <row r="199" customFormat="false" ht="15" hidden="false" customHeight="false" outlineLevel="0" collapsed="false">
      <c r="A199" s="44"/>
      <c r="B199" s="44"/>
      <c r="C199" s="44"/>
    </row>
    <row r="200" customFormat="false" ht="15" hidden="false" customHeight="false" outlineLevel="0" collapsed="false">
      <c r="A200" s="44"/>
      <c r="B200" s="44"/>
      <c r="C200" s="44"/>
    </row>
    <row r="201" customFormat="false" ht="15" hidden="false" customHeight="false" outlineLevel="0" collapsed="false">
      <c r="A201" s="44"/>
      <c r="B201" s="44"/>
      <c r="C201" s="44"/>
    </row>
    <row r="202" customFormat="false" ht="15" hidden="false" customHeight="false" outlineLevel="0" collapsed="false">
      <c r="A202" s="44"/>
      <c r="B202" s="44"/>
      <c r="C202" s="44"/>
    </row>
    <row r="203" customFormat="false" ht="15" hidden="false" customHeight="false" outlineLevel="0" collapsed="false">
      <c r="A203" s="44"/>
      <c r="B203" s="44"/>
      <c r="C203" s="44"/>
    </row>
    <row r="204" customFormat="false" ht="15" hidden="false" customHeight="false" outlineLevel="0" collapsed="false">
      <c r="A204" s="44"/>
      <c r="B204" s="44"/>
      <c r="C204" s="44"/>
    </row>
    <row r="205" customFormat="false" ht="15" hidden="false" customHeight="false" outlineLevel="0" collapsed="false">
      <c r="A205" s="44"/>
      <c r="B205" s="44"/>
      <c r="C205" s="44"/>
    </row>
    <row r="206" customFormat="false" ht="15" hidden="false" customHeight="false" outlineLevel="0" collapsed="false">
      <c r="A206" s="44"/>
      <c r="B206" s="44"/>
      <c r="C206" s="44"/>
    </row>
    <row r="207" customFormat="false" ht="15" hidden="false" customHeight="false" outlineLevel="0" collapsed="false">
      <c r="A207" s="44"/>
      <c r="B207" s="44"/>
      <c r="C207" s="44"/>
    </row>
    <row r="208" customFormat="false" ht="15" hidden="false" customHeight="false" outlineLevel="0" collapsed="false">
      <c r="A208" s="44"/>
      <c r="B208" s="44"/>
      <c r="C208" s="44"/>
    </row>
    <row r="209" customFormat="false" ht="15" hidden="false" customHeight="false" outlineLevel="0" collapsed="false">
      <c r="A209" s="44"/>
      <c r="B209" s="44"/>
      <c r="C209" s="44"/>
    </row>
    <row r="210" customFormat="false" ht="15" hidden="false" customHeight="false" outlineLevel="0" collapsed="false">
      <c r="A210" s="44"/>
      <c r="B210" s="44"/>
      <c r="C210" s="44"/>
    </row>
    <row r="211" customFormat="false" ht="15" hidden="false" customHeight="false" outlineLevel="0" collapsed="false">
      <c r="A211" s="44"/>
      <c r="B211" s="44"/>
      <c r="C211" s="44"/>
    </row>
    <row r="212" customFormat="false" ht="15" hidden="false" customHeight="false" outlineLevel="0" collapsed="false">
      <c r="A212" s="44"/>
      <c r="B212" s="44"/>
      <c r="C212" s="44"/>
    </row>
    <row r="213" customFormat="false" ht="15" hidden="false" customHeight="false" outlineLevel="0" collapsed="false">
      <c r="A213" s="44"/>
      <c r="B213" s="44"/>
      <c r="C213" s="44"/>
    </row>
    <row r="214" customFormat="false" ht="15" hidden="false" customHeight="false" outlineLevel="0" collapsed="false">
      <c r="A214" s="44"/>
      <c r="B214" s="44"/>
      <c r="C214" s="44"/>
    </row>
    <row r="215" customFormat="false" ht="15" hidden="false" customHeight="false" outlineLevel="0" collapsed="false">
      <c r="A215" s="44"/>
      <c r="B215" s="44"/>
      <c r="C215" s="44"/>
    </row>
    <row r="216" customFormat="false" ht="15" hidden="false" customHeight="false" outlineLevel="0" collapsed="false">
      <c r="A216" s="44"/>
      <c r="B216" s="44"/>
      <c r="C216" s="44"/>
    </row>
    <row r="217" customFormat="false" ht="15" hidden="false" customHeight="false" outlineLevel="0" collapsed="false">
      <c r="A217" s="44"/>
      <c r="B217" s="44"/>
      <c r="C217" s="44"/>
    </row>
    <row r="218" customFormat="false" ht="15" hidden="false" customHeight="false" outlineLevel="0" collapsed="false">
      <c r="A218" s="44"/>
      <c r="B218" s="44"/>
      <c r="C218" s="44"/>
    </row>
    <row r="219" customFormat="false" ht="15" hidden="false" customHeight="false" outlineLevel="0" collapsed="false">
      <c r="A219" s="44"/>
      <c r="B219" s="44"/>
      <c r="C219" s="44"/>
    </row>
    <row r="220" customFormat="false" ht="15" hidden="false" customHeight="false" outlineLevel="0" collapsed="false">
      <c r="A220" s="44"/>
      <c r="B220" s="44"/>
      <c r="C220" s="44"/>
    </row>
    <row r="221" customFormat="false" ht="15" hidden="false" customHeight="false" outlineLevel="0" collapsed="false">
      <c r="A221" s="44"/>
      <c r="B221" s="44"/>
      <c r="C221" s="44"/>
    </row>
    <row r="222" customFormat="false" ht="15" hidden="false" customHeight="false" outlineLevel="0" collapsed="false">
      <c r="A222" s="44"/>
      <c r="B222" s="44"/>
      <c r="C222" s="44"/>
    </row>
    <row r="223" customFormat="false" ht="15" hidden="false" customHeight="false" outlineLevel="0" collapsed="false">
      <c r="A223" s="44"/>
      <c r="B223" s="44"/>
      <c r="C223" s="44"/>
    </row>
    <row r="224" customFormat="false" ht="15" hidden="false" customHeight="false" outlineLevel="0" collapsed="false">
      <c r="A224" s="44"/>
      <c r="B224" s="44"/>
      <c r="C224" s="44"/>
    </row>
    <row r="225" customFormat="false" ht="15" hidden="false" customHeight="false" outlineLevel="0" collapsed="false">
      <c r="A225" s="44"/>
      <c r="B225" s="44"/>
      <c r="C225" s="44"/>
    </row>
    <row r="226" customFormat="false" ht="15" hidden="false" customHeight="false" outlineLevel="0" collapsed="false">
      <c r="A226" s="44"/>
      <c r="B226" s="44"/>
      <c r="C226" s="44"/>
    </row>
    <row r="227" customFormat="false" ht="15" hidden="false" customHeight="false" outlineLevel="0" collapsed="false">
      <c r="A227" s="44"/>
      <c r="B227" s="44"/>
      <c r="C227" s="44"/>
    </row>
    <row r="228" customFormat="false" ht="15" hidden="false" customHeight="false" outlineLevel="0" collapsed="false">
      <c r="A228" s="44"/>
      <c r="B228" s="44"/>
      <c r="C228" s="44"/>
    </row>
    <row r="229" customFormat="false" ht="15" hidden="false" customHeight="false" outlineLevel="0" collapsed="false">
      <c r="A229" s="44"/>
      <c r="B229" s="44"/>
      <c r="C229" s="44"/>
    </row>
    <row r="230" customFormat="false" ht="15" hidden="false" customHeight="false" outlineLevel="0" collapsed="false">
      <c r="A230" s="44"/>
      <c r="B230" s="44"/>
      <c r="C230" s="44"/>
    </row>
    <row r="231" customFormat="false" ht="15" hidden="false" customHeight="false" outlineLevel="0" collapsed="false">
      <c r="A231" s="44"/>
      <c r="B231" s="44"/>
      <c r="C231" s="44"/>
    </row>
    <row r="232" customFormat="false" ht="15" hidden="false" customHeight="false" outlineLevel="0" collapsed="false">
      <c r="A232" s="44"/>
      <c r="B232" s="44"/>
      <c r="C232" s="44"/>
    </row>
    <row r="233" customFormat="false" ht="15" hidden="false" customHeight="false" outlineLevel="0" collapsed="false">
      <c r="A233" s="44"/>
      <c r="B233" s="44"/>
      <c r="C233" s="44"/>
    </row>
    <row r="234" customFormat="false" ht="15" hidden="false" customHeight="false" outlineLevel="0" collapsed="false">
      <c r="A234" s="44"/>
      <c r="B234" s="44"/>
      <c r="C234" s="44"/>
    </row>
    <row r="235" customFormat="false" ht="15" hidden="false" customHeight="false" outlineLevel="0" collapsed="false">
      <c r="A235" s="44"/>
      <c r="B235" s="44"/>
      <c r="C235" s="44"/>
    </row>
    <row r="236" customFormat="false" ht="15" hidden="false" customHeight="false" outlineLevel="0" collapsed="false">
      <c r="A236" s="44"/>
      <c r="B236" s="44"/>
      <c r="C236" s="44"/>
    </row>
    <row r="237" customFormat="false" ht="15" hidden="false" customHeight="false" outlineLevel="0" collapsed="false">
      <c r="A237" s="44"/>
      <c r="B237" s="44"/>
      <c r="C237" s="44"/>
    </row>
    <row r="238" customFormat="false" ht="15" hidden="false" customHeight="false" outlineLevel="0" collapsed="false">
      <c r="A238" s="44"/>
      <c r="B238" s="44"/>
      <c r="C238" s="44"/>
    </row>
    <row r="239" customFormat="false" ht="15" hidden="false" customHeight="false" outlineLevel="0" collapsed="false">
      <c r="A239" s="44"/>
      <c r="B239" s="44"/>
      <c r="C239" s="44"/>
    </row>
    <row r="240" customFormat="false" ht="15" hidden="false" customHeight="false" outlineLevel="0" collapsed="false">
      <c r="A240" s="44"/>
      <c r="B240" s="44"/>
      <c r="C240" s="44"/>
    </row>
    <row r="241" customFormat="false" ht="15" hidden="false" customHeight="false" outlineLevel="0" collapsed="false">
      <c r="A241" s="44"/>
      <c r="B241" s="44"/>
      <c r="C241" s="44"/>
    </row>
    <row r="242" customFormat="false" ht="15" hidden="false" customHeight="false" outlineLevel="0" collapsed="false">
      <c r="A242" s="44"/>
      <c r="B242" s="44"/>
      <c r="C242" s="44"/>
    </row>
    <row r="243" customFormat="false" ht="15" hidden="false" customHeight="false" outlineLevel="0" collapsed="false">
      <c r="A243" s="44"/>
      <c r="B243" s="44"/>
      <c r="C243" s="44"/>
    </row>
    <row r="244" customFormat="false" ht="15" hidden="false" customHeight="false" outlineLevel="0" collapsed="false">
      <c r="A244" s="44"/>
      <c r="B244" s="44"/>
      <c r="C244" s="44"/>
    </row>
    <row r="245" customFormat="false" ht="15" hidden="false" customHeight="false" outlineLevel="0" collapsed="false">
      <c r="A245" s="44"/>
      <c r="B245" s="44"/>
      <c r="C245" s="44"/>
    </row>
    <row r="246" customFormat="false" ht="15" hidden="false" customHeight="false" outlineLevel="0" collapsed="false">
      <c r="A246" s="44"/>
      <c r="B246" s="44"/>
      <c r="C246" s="44"/>
    </row>
    <row r="247" customFormat="false" ht="15" hidden="false" customHeight="false" outlineLevel="0" collapsed="false">
      <c r="A247" s="44"/>
      <c r="B247" s="44"/>
      <c r="C247" s="44"/>
    </row>
    <row r="248" customFormat="false" ht="15" hidden="false" customHeight="false" outlineLevel="0" collapsed="false">
      <c r="A248" s="44"/>
      <c r="B248" s="44"/>
      <c r="C248" s="44"/>
    </row>
    <row r="249" customFormat="false" ht="15" hidden="false" customHeight="false" outlineLevel="0" collapsed="false">
      <c r="A249" s="44"/>
      <c r="B249" s="44"/>
      <c r="C249" s="44"/>
    </row>
    <row r="250" customFormat="false" ht="15" hidden="false" customHeight="false" outlineLevel="0" collapsed="false">
      <c r="A250" s="44"/>
      <c r="B250" s="44"/>
      <c r="C250" s="44"/>
    </row>
    <row r="251" customFormat="false" ht="15" hidden="false" customHeight="false" outlineLevel="0" collapsed="false">
      <c r="A251" s="44"/>
      <c r="B251" s="44"/>
      <c r="C251" s="44"/>
    </row>
    <row r="252" customFormat="false" ht="15" hidden="false" customHeight="false" outlineLevel="0" collapsed="false">
      <c r="A252" s="44"/>
      <c r="B252" s="44"/>
      <c r="C252" s="44"/>
    </row>
    <row r="253" customFormat="false" ht="15" hidden="false" customHeight="false" outlineLevel="0" collapsed="false">
      <c r="A253" s="44"/>
      <c r="B253" s="44"/>
      <c r="C253" s="44"/>
    </row>
    <row r="254" customFormat="false" ht="15" hidden="false" customHeight="false" outlineLevel="0" collapsed="false">
      <c r="A254" s="44"/>
      <c r="B254" s="44"/>
      <c r="C254" s="44"/>
    </row>
    <row r="255" customFormat="false" ht="15" hidden="false" customHeight="false" outlineLevel="0" collapsed="false">
      <c r="A255" s="44"/>
      <c r="B255" s="44"/>
      <c r="C255" s="44"/>
    </row>
    <row r="256" customFormat="false" ht="15" hidden="false" customHeight="false" outlineLevel="0" collapsed="false">
      <c r="A256" s="44"/>
      <c r="B256" s="44"/>
      <c r="C256" s="44"/>
    </row>
    <row r="257" customFormat="false" ht="15" hidden="false" customHeight="false" outlineLevel="0" collapsed="false">
      <c r="A257" s="44"/>
      <c r="B257" s="44"/>
      <c r="C257" s="44"/>
    </row>
    <row r="258" customFormat="false" ht="15" hidden="false" customHeight="false" outlineLevel="0" collapsed="false">
      <c r="A258" s="44"/>
      <c r="B258" s="44"/>
      <c r="C258" s="44"/>
    </row>
    <row r="259" customFormat="false" ht="15" hidden="false" customHeight="false" outlineLevel="0" collapsed="false">
      <c r="A259" s="44"/>
      <c r="B259" s="44"/>
      <c r="C259" s="44"/>
    </row>
    <row r="260" customFormat="false" ht="15" hidden="false" customHeight="false" outlineLevel="0" collapsed="false">
      <c r="A260" s="44"/>
      <c r="B260" s="44"/>
      <c r="C260" s="44"/>
    </row>
    <row r="261" customFormat="false" ht="15" hidden="false" customHeight="false" outlineLevel="0" collapsed="false">
      <c r="A261" s="44"/>
      <c r="B261" s="44"/>
      <c r="C261" s="44"/>
    </row>
    <row r="262" customFormat="false" ht="15" hidden="false" customHeight="false" outlineLevel="0" collapsed="false">
      <c r="A262" s="44"/>
      <c r="B262" s="44"/>
      <c r="C262" s="44"/>
    </row>
    <row r="263" customFormat="false" ht="15" hidden="false" customHeight="false" outlineLevel="0" collapsed="false">
      <c r="A263" s="44"/>
      <c r="B263" s="44"/>
      <c r="C263" s="44"/>
    </row>
    <row r="264" customFormat="false" ht="15" hidden="false" customHeight="false" outlineLevel="0" collapsed="false">
      <c r="A264" s="44"/>
      <c r="B264" s="44"/>
      <c r="C264" s="44"/>
    </row>
    <row r="265" customFormat="false" ht="15" hidden="false" customHeight="false" outlineLevel="0" collapsed="false">
      <c r="A265" s="44"/>
      <c r="B265" s="44"/>
      <c r="C265" s="44"/>
    </row>
    <row r="266" customFormat="false" ht="15" hidden="false" customHeight="false" outlineLevel="0" collapsed="false">
      <c r="A266" s="44"/>
      <c r="B266" s="44"/>
      <c r="C266" s="44"/>
    </row>
    <row r="267" customFormat="false" ht="15" hidden="false" customHeight="false" outlineLevel="0" collapsed="false">
      <c r="A267" s="44"/>
      <c r="B267" s="44"/>
      <c r="C267" s="44"/>
    </row>
    <row r="268" customFormat="false" ht="15" hidden="false" customHeight="false" outlineLevel="0" collapsed="false">
      <c r="A268" s="44"/>
      <c r="B268" s="44"/>
      <c r="C268" s="44"/>
    </row>
    <row r="269" customFormat="false" ht="15" hidden="false" customHeight="false" outlineLevel="0" collapsed="false">
      <c r="A269" s="44"/>
      <c r="B269" s="44"/>
      <c r="C269" s="44"/>
    </row>
    <row r="270" customFormat="false" ht="15" hidden="false" customHeight="false" outlineLevel="0" collapsed="false">
      <c r="A270" s="44"/>
      <c r="B270" s="44"/>
      <c r="C270" s="44"/>
    </row>
    <row r="271" customFormat="false" ht="15" hidden="false" customHeight="false" outlineLevel="0" collapsed="false">
      <c r="A271" s="44"/>
      <c r="B271" s="44"/>
      <c r="C271" s="44"/>
    </row>
    <row r="272" customFormat="false" ht="15" hidden="false" customHeight="false" outlineLevel="0" collapsed="false">
      <c r="A272" s="44"/>
      <c r="B272" s="44"/>
      <c r="C272" s="44"/>
    </row>
    <row r="273" customFormat="false" ht="15" hidden="false" customHeight="false" outlineLevel="0" collapsed="false">
      <c r="A273" s="44"/>
      <c r="B273" s="44"/>
      <c r="C273" s="44"/>
    </row>
    <row r="274" customFormat="false" ht="15" hidden="false" customHeight="false" outlineLevel="0" collapsed="false">
      <c r="A274" s="44"/>
      <c r="B274" s="44"/>
      <c r="C274" s="44"/>
    </row>
    <row r="275" customFormat="false" ht="15" hidden="false" customHeight="false" outlineLevel="0" collapsed="false">
      <c r="A275" s="44"/>
      <c r="B275" s="44"/>
      <c r="C275" s="44"/>
    </row>
    <row r="276" customFormat="false" ht="15" hidden="false" customHeight="false" outlineLevel="0" collapsed="false">
      <c r="A276" s="44"/>
      <c r="B276" s="44"/>
      <c r="C276" s="44"/>
    </row>
    <row r="277" customFormat="false" ht="15" hidden="false" customHeight="false" outlineLevel="0" collapsed="false">
      <c r="A277" s="44"/>
      <c r="B277" s="44"/>
      <c r="C277" s="44"/>
    </row>
    <row r="278" customFormat="false" ht="15" hidden="false" customHeight="false" outlineLevel="0" collapsed="false">
      <c r="A278" s="44"/>
      <c r="B278" s="44"/>
      <c r="C278" s="44"/>
    </row>
    <row r="279" customFormat="false" ht="15" hidden="false" customHeight="false" outlineLevel="0" collapsed="false">
      <c r="A279" s="44"/>
      <c r="B279" s="44"/>
      <c r="C279" s="44"/>
    </row>
    <row r="280" customFormat="false" ht="15" hidden="false" customHeight="false" outlineLevel="0" collapsed="false">
      <c r="A280" s="44"/>
      <c r="B280" s="44"/>
      <c r="C280" s="44"/>
    </row>
    <row r="281" customFormat="false" ht="15" hidden="false" customHeight="false" outlineLevel="0" collapsed="false">
      <c r="A281" s="44"/>
      <c r="B281" s="44"/>
      <c r="C281" s="44"/>
    </row>
    <row r="282" customFormat="false" ht="15" hidden="false" customHeight="false" outlineLevel="0" collapsed="false">
      <c r="A282" s="44"/>
      <c r="B282" s="44"/>
      <c r="C282" s="44"/>
    </row>
    <row r="283" customFormat="false" ht="15" hidden="false" customHeight="false" outlineLevel="0" collapsed="false">
      <c r="A283" s="44"/>
      <c r="B283" s="44"/>
      <c r="C283" s="44"/>
    </row>
    <row r="284" customFormat="false" ht="15" hidden="false" customHeight="false" outlineLevel="0" collapsed="false">
      <c r="A284" s="44"/>
      <c r="B284" s="44"/>
      <c r="C284" s="44"/>
    </row>
    <row r="285" customFormat="false" ht="15" hidden="false" customHeight="false" outlineLevel="0" collapsed="false">
      <c r="A285" s="44"/>
      <c r="B285" s="44"/>
      <c r="C285" s="44"/>
    </row>
    <row r="286" customFormat="false" ht="15" hidden="false" customHeight="false" outlineLevel="0" collapsed="false">
      <c r="A286" s="44"/>
      <c r="B286" s="44"/>
      <c r="C286" s="44"/>
    </row>
    <row r="287" customFormat="false" ht="15" hidden="false" customHeight="false" outlineLevel="0" collapsed="false">
      <c r="A287" s="44"/>
      <c r="B287" s="44"/>
      <c r="C287" s="44"/>
    </row>
    <row r="288" customFormat="false" ht="15" hidden="false" customHeight="false" outlineLevel="0" collapsed="false">
      <c r="A288" s="44"/>
      <c r="B288" s="44"/>
      <c r="C288" s="44"/>
    </row>
    <row r="289" customFormat="false" ht="15" hidden="false" customHeight="false" outlineLevel="0" collapsed="false">
      <c r="A289" s="44"/>
      <c r="B289" s="44"/>
      <c r="C289" s="44"/>
    </row>
    <row r="290" customFormat="false" ht="15" hidden="false" customHeight="false" outlineLevel="0" collapsed="false">
      <c r="A290" s="44"/>
      <c r="B290" s="44"/>
      <c r="C290" s="44"/>
    </row>
    <row r="291" customFormat="false" ht="15" hidden="false" customHeight="false" outlineLevel="0" collapsed="false">
      <c r="A291" s="44"/>
      <c r="B291" s="44"/>
      <c r="C291" s="44"/>
    </row>
    <row r="292" customFormat="false" ht="15" hidden="false" customHeight="false" outlineLevel="0" collapsed="false">
      <c r="A292" s="44"/>
      <c r="B292" s="44"/>
      <c r="C292" s="44"/>
    </row>
    <row r="293" customFormat="false" ht="15" hidden="false" customHeight="false" outlineLevel="0" collapsed="false">
      <c r="A293" s="44"/>
      <c r="B293" s="44"/>
      <c r="C293" s="44"/>
    </row>
    <row r="294" customFormat="false" ht="15" hidden="false" customHeight="false" outlineLevel="0" collapsed="false">
      <c r="A294" s="44"/>
      <c r="B294" s="44"/>
      <c r="C294" s="44"/>
    </row>
    <row r="295" customFormat="false" ht="15" hidden="false" customHeight="false" outlineLevel="0" collapsed="false">
      <c r="A295" s="44"/>
      <c r="B295" s="44"/>
      <c r="C295" s="44"/>
    </row>
    <row r="296" customFormat="false" ht="15" hidden="false" customHeight="false" outlineLevel="0" collapsed="false">
      <c r="A296" s="44"/>
      <c r="B296" s="44"/>
      <c r="C296" s="44"/>
    </row>
    <row r="297" customFormat="false" ht="15" hidden="false" customHeight="false" outlineLevel="0" collapsed="false">
      <c r="A297" s="44"/>
      <c r="B297" s="44"/>
      <c r="C297" s="44"/>
    </row>
    <row r="298" customFormat="false" ht="15" hidden="false" customHeight="false" outlineLevel="0" collapsed="false">
      <c r="A298" s="44"/>
      <c r="B298" s="44"/>
      <c r="C298" s="44"/>
    </row>
    <row r="299" customFormat="false" ht="15" hidden="false" customHeight="false" outlineLevel="0" collapsed="false">
      <c r="A299" s="44"/>
      <c r="B299" s="44"/>
      <c r="C299" s="44"/>
    </row>
    <row r="300" customFormat="false" ht="15" hidden="false" customHeight="false" outlineLevel="0" collapsed="false">
      <c r="A300" s="44"/>
      <c r="B300" s="44"/>
      <c r="C300" s="44"/>
    </row>
    <row r="301" customFormat="false" ht="15" hidden="false" customHeight="false" outlineLevel="0" collapsed="false">
      <c r="A301" s="44"/>
      <c r="B301" s="44"/>
      <c r="C301" s="44"/>
    </row>
    <row r="302" customFormat="false" ht="15" hidden="false" customHeight="false" outlineLevel="0" collapsed="false">
      <c r="A302" s="44"/>
      <c r="B302" s="44"/>
      <c r="C302" s="44"/>
    </row>
    <row r="303" customFormat="false" ht="15" hidden="false" customHeight="false" outlineLevel="0" collapsed="false">
      <c r="A303" s="44"/>
      <c r="B303" s="44"/>
      <c r="C303" s="44"/>
    </row>
    <row r="304" customFormat="false" ht="15" hidden="false" customHeight="false" outlineLevel="0" collapsed="false">
      <c r="A304" s="44"/>
      <c r="B304" s="44"/>
      <c r="C304" s="44"/>
    </row>
    <row r="305" customFormat="false" ht="15" hidden="false" customHeight="false" outlineLevel="0" collapsed="false">
      <c r="A305" s="44"/>
      <c r="B305" s="44"/>
      <c r="C305" s="44"/>
    </row>
    <row r="306" customFormat="false" ht="15" hidden="false" customHeight="false" outlineLevel="0" collapsed="false">
      <c r="A306" s="44"/>
      <c r="B306" s="44"/>
      <c r="C306" s="44"/>
    </row>
    <row r="307" customFormat="false" ht="15" hidden="false" customHeight="false" outlineLevel="0" collapsed="false">
      <c r="A307" s="44"/>
      <c r="B307" s="44"/>
      <c r="C307" s="44"/>
    </row>
    <row r="308" customFormat="false" ht="15" hidden="false" customHeight="false" outlineLevel="0" collapsed="false">
      <c r="A308" s="44"/>
      <c r="B308" s="44"/>
      <c r="C308" s="44"/>
    </row>
    <row r="309" customFormat="false" ht="15" hidden="false" customHeight="false" outlineLevel="0" collapsed="false">
      <c r="A309" s="44"/>
      <c r="B309" s="44"/>
      <c r="C309" s="44"/>
    </row>
    <row r="310" customFormat="false" ht="15" hidden="false" customHeight="false" outlineLevel="0" collapsed="false">
      <c r="A310" s="44"/>
      <c r="B310" s="44"/>
      <c r="C310" s="44"/>
    </row>
    <row r="311" customFormat="false" ht="15" hidden="false" customHeight="false" outlineLevel="0" collapsed="false">
      <c r="A311" s="44"/>
      <c r="B311" s="44"/>
      <c r="C311" s="44"/>
    </row>
    <row r="312" customFormat="false" ht="15" hidden="false" customHeight="false" outlineLevel="0" collapsed="false">
      <c r="A312" s="44"/>
      <c r="B312" s="44"/>
      <c r="C312" s="44"/>
    </row>
    <row r="313" customFormat="false" ht="15" hidden="false" customHeight="false" outlineLevel="0" collapsed="false">
      <c r="A313" s="44"/>
      <c r="B313" s="44"/>
      <c r="C313" s="44"/>
    </row>
    <row r="314" customFormat="false" ht="15" hidden="false" customHeight="false" outlineLevel="0" collapsed="false">
      <c r="A314" s="44"/>
      <c r="B314" s="44"/>
      <c r="C314" s="44"/>
    </row>
    <row r="315" customFormat="false" ht="15" hidden="false" customHeight="false" outlineLevel="0" collapsed="false">
      <c r="A315" s="44"/>
      <c r="B315" s="44"/>
      <c r="C315" s="44"/>
    </row>
    <row r="316" customFormat="false" ht="15" hidden="false" customHeight="false" outlineLevel="0" collapsed="false">
      <c r="A316" s="44"/>
      <c r="B316" s="44"/>
      <c r="C316" s="44"/>
    </row>
    <row r="317" customFormat="false" ht="15" hidden="false" customHeight="false" outlineLevel="0" collapsed="false">
      <c r="A317" s="44"/>
      <c r="B317" s="44"/>
      <c r="C317" s="44"/>
    </row>
    <row r="318" customFormat="false" ht="15" hidden="false" customHeight="false" outlineLevel="0" collapsed="false">
      <c r="A318" s="44"/>
      <c r="B318" s="44"/>
      <c r="C318" s="44"/>
    </row>
    <row r="319" customFormat="false" ht="15" hidden="false" customHeight="false" outlineLevel="0" collapsed="false">
      <c r="A319" s="44"/>
      <c r="B319" s="44"/>
      <c r="C319" s="44"/>
    </row>
    <row r="320" customFormat="false" ht="15" hidden="false" customHeight="false" outlineLevel="0" collapsed="false">
      <c r="A320" s="44"/>
      <c r="B320" s="44"/>
      <c r="C320" s="44"/>
    </row>
    <row r="321" customFormat="false" ht="15" hidden="false" customHeight="false" outlineLevel="0" collapsed="false">
      <c r="A321" s="44"/>
      <c r="B321" s="44"/>
      <c r="C321" s="44"/>
    </row>
    <row r="322" customFormat="false" ht="15" hidden="false" customHeight="false" outlineLevel="0" collapsed="false">
      <c r="A322" s="44"/>
      <c r="B322" s="44"/>
      <c r="C322" s="44"/>
    </row>
    <row r="323" customFormat="false" ht="15" hidden="false" customHeight="false" outlineLevel="0" collapsed="false">
      <c r="A323" s="44"/>
      <c r="B323" s="44"/>
      <c r="C323" s="44"/>
    </row>
    <row r="324" customFormat="false" ht="15" hidden="false" customHeight="false" outlineLevel="0" collapsed="false">
      <c r="A324" s="44"/>
      <c r="B324" s="44"/>
      <c r="C324" s="44"/>
    </row>
    <row r="325" customFormat="false" ht="15" hidden="false" customHeight="false" outlineLevel="0" collapsed="false">
      <c r="A325" s="44"/>
      <c r="B325" s="44"/>
      <c r="C325" s="44"/>
    </row>
    <row r="326" customFormat="false" ht="15" hidden="false" customHeight="false" outlineLevel="0" collapsed="false">
      <c r="A326" s="44"/>
      <c r="B326" s="44"/>
      <c r="C326" s="44"/>
    </row>
    <row r="327" customFormat="false" ht="15" hidden="false" customHeight="false" outlineLevel="0" collapsed="false">
      <c r="A327" s="44"/>
      <c r="B327" s="44"/>
      <c r="C327" s="44"/>
    </row>
    <row r="328" customFormat="false" ht="15" hidden="false" customHeight="false" outlineLevel="0" collapsed="false">
      <c r="A328" s="44"/>
      <c r="B328" s="44"/>
      <c r="C328" s="44"/>
    </row>
    <row r="329" customFormat="false" ht="15" hidden="false" customHeight="false" outlineLevel="0" collapsed="false">
      <c r="A329" s="44"/>
      <c r="B329" s="44"/>
      <c r="C329" s="44"/>
    </row>
    <row r="330" customFormat="false" ht="15" hidden="false" customHeight="false" outlineLevel="0" collapsed="false">
      <c r="A330" s="44"/>
      <c r="B330" s="44"/>
      <c r="C330" s="44"/>
    </row>
    <row r="331" customFormat="false" ht="15" hidden="false" customHeight="false" outlineLevel="0" collapsed="false">
      <c r="A331" s="44"/>
      <c r="B331" s="44"/>
      <c r="C331" s="44"/>
    </row>
    <row r="332" customFormat="false" ht="15" hidden="false" customHeight="false" outlineLevel="0" collapsed="false">
      <c r="A332" s="44"/>
      <c r="B332" s="44"/>
      <c r="C332" s="44"/>
    </row>
    <row r="333" customFormat="false" ht="15" hidden="false" customHeight="false" outlineLevel="0" collapsed="false">
      <c r="A333" s="44"/>
      <c r="B333" s="44"/>
      <c r="C333" s="44"/>
    </row>
    <row r="334" customFormat="false" ht="15" hidden="false" customHeight="false" outlineLevel="0" collapsed="false">
      <c r="A334" s="44"/>
      <c r="B334" s="44"/>
      <c r="C334" s="44"/>
    </row>
    <row r="335" customFormat="false" ht="15" hidden="false" customHeight="false" outlineLevel="0" collapsed="false">
      <c r="A335" s="44"/>
      <c r="B335" s="44"/>
      <c r="C335" s="44"/>
    </row>
    <row r="336" customFormat="false" ht="15" hidden="false" customHeight="false" outlineLevel="0" collapsed="false">
      <c r="A336" s="44"/>
      <c r="B336" s="44"/>
      <c r="C336" s="44"/>
    </row>
    <row r="337" customFormat="false" ht="15" hidden="false" customHeight="false" outlineLevel="0" collapsed="false">
      <c r="A337" s="44"/>
      <c r="B337" s="44"/>
      <c r="C337" s="44"/>
    </row>
    <row r="338" customFormat="false" ht="15" hidden="false" customHeight="false" outlineLevel="0" collapsed="false">
      <c r="A338" s="44"/>
      <c r="B338" s="44"/>
      <c r="C338" s="44"/>
    </row>
    <row r="339" customFormat="false" ht="15" hidden="false" customHeight="false" outlineLevel="0" collapsed="false">
      <c r="A339" s="44"/>
      <c r="B339" s="44"/>
      <c r="C339" s="44"/>
    </row>
    <row r="340" customFormat="false" ht="15" hidden="false" customHeight="false" outlineLevel="0" collapsed="false">
      <c r="A340" s="44"/>
      <c r="B340" s="44"/>
      <c r="C340" s="44"/>
    </row>
    <row r="341" customFormat="false" ht="15" hidden="false" customHeight="false" outlineLevel="0" collapsed="false">
      <c r="A341" s="44"/>
      <c r="B341" s="44"/>
      <c r="C341" s="44"/>
    </row>
    <row r="342" customFormat="false" ht="15" hidden="false" customHeight="false" outlineLevel="0" collapsed="false">
      <c r="A342" s="44"/>
      <c r="B342" s="44"/>
      <c r="C342" s="44"/>
    </row>
    <row r="343" customFormat="false" ht="15" hidden="false" customHeight="false" outlineLevel="0" collapsed="false">
      <c r="A343" s="44"/>
      <c r="B343" s="44"/>
      <c r="C343" s="44"/>
    </row>
    <row r="344" customFormat="false" ht="15" hidden="false" customHeight="false" outlineLevel="0" collapsed="false">
      <c r="A344" s="44"/>
      <c r="B344" s="44"/>
      <c r="C344" s="44"/>
    </row>
    <row r="345" customFormat="false" ht="15" hidden="false" customHeight="false" outlineLevel="0" collapsed="false">
      <c r="A345" s="44"/>
      <c r="B345" s="44"/>
      <c r="C345" s="44"/>
    </row>
    <row r="346" customFormat="false" ht="15" hidden="false" customHeight="false" outlineLevel="0" collapsed="false">
      <c r="A346" s="44"/>
      <c r="B346" s="44"/>
      <c r="C346" s="44"/>
    </row>
    <row r="347" customFormat="false" ht="15" hidden="false" customHeight="false" outlineLevel="0" collapsed="false">
      <c r="A347" s="44"/>
      <c r="B347" s="44"/>
      <c r="C347" s="44"/>
    </row>
    <row r="348" customFormat="false" ht="15" hidden="false" customHeight="false" outlineLevel="0" collapsed="false">
      <c r="A348" s="44"/>
      <c r="B348" s="44"/>
      <c r="C348" s="44"/>
    </row>
    <row r="349" customFormat="false" ht="15" hidden="false" customHeight="false" outlineLevel="0" collapsed="false">
      <c r="A349" s="44"/>
      <c r="B349" s="44"/>
      <c r="C349" s="44"/>
    </row>
    <row r="350" customFormat="false" ht="15" hidden="false" customHeight="false" outlineLevel="0" collapsed="false">
      <c r="A350" s="44"/>
      <c r="B350" s="44"/>
      <c r="C350" s="44"/>
    </row>
    <row r="351" customFormat="false" ht="15" hidden="false" customHeight="false" outlineLevel="0" collapsed="false">
      <c r="A351" s="44"/>
      <c r="B351" s="44"/>
      <c r="C351" s="44"/>
    </row>
    <row r="352" customFormat="false" ht="15" hidden="false" customHeight="false" outlineLevel="0" collapsed="false">
      <c r="A352" s="44"/>
      <c r="B352" s="44"/>
      <c r="C352" s="44"/>
    </row>
    <row r="353" customFormat="false" ht="15" hidden="false" customHeight="false" outlineLevel="0" collapsed="false">
      <c r="A353" s="44"/>
      <c r="B353" s="44"/>
      <c r="C353" s="44"/>
    </row>
    <row r="354" customFormat="false" ht="15" hidden="false" customHeight="false" outlineLevel="0" collapsed="false">
      <c r="A354" s="44"/>
      <c r="B354" s="44"/>
      <c r="C354" s="44"/>
    </row>
    <row r="355" customFormat="false" ht="15" hidden="false" customHeight="false" outlineLevel="0" collapsed="false">
      <c r="A355" s="44"/>
      <c r="B355" s="44"/>
      <c r="C355" s="44"/>
    </row>
    <row r="356" customFormat="false" ht="15" hidden="false" customHeight="false" outlineLevel="0" collapsed="false">
      <c r="A356" s="44"/>
      <c r="B356" s="44"/>
      <c r="C356" s="44"/>
    </row>
    <row r="357" customFormat="false" ht="15" hidden="false" customHeight="false" outlineLevel="0" collapsed="false">
      <c r="A357" s="44"/>
      <c r="B357" s="44"/>
      <c r="C357" s="44"/>
    </row>
    <row r="358" customFormat="false" ht="15" hidden="false" customHeight="false" outlineLevel="0" collapsed="false">
      <c r="A358" s="44"/>
      <c r="B358" s="44"/>
      <c r="C358" s="44"/>
    </row>
    <row r="359" customFormat="false" ht="15" hidden="false" customHeight="false" outlineLevel="0" collapsed="false">
      <c r="A359" s="44"/>
      <c r="B359" s="44"/>
      <c r="C359" s="44"/>
    </row>
    <row r="360" customFormat="false" ht="15" hidden="false" customHeight="false" outlineLevel="0" collapsed="false">
      <c r="A360" s="44"/>
      <c r="B360" s="44"/>
      <c r="C360" s="44"/>
    </row>
    <row r="361" customFormat="false" ht="15" hidden="false" customHeight="false" outlineLevel="0" collapsed="false">
      <c r="A361" s="44"/>
      <c r="B361" s="44"/>
      <c r="C361" s="44"/>
    </row>
    <row r="362" customFormat="false" ht="15" hidden="false" customHeight="false" outlineLevel="0" collapsed="false">
      <c r="A362" s="44"/>
      <c r="B362" s="44"/>
      <c r="C362" s="44"/>
    </row>
    <row r="363" customFormat="false" ht="15" hidden="false" customHeight="false" outlineLevel="0" collapsed="false">
      <c r="A363" s="44"/>
      <c r="B363" s="44"/>
      <c r="C363" s="44"/>
    </row>
    <row r="364" customFormat="false" ht="15" hidden="false" customHeight="false" outlineLevel="0" collapsed="false">
      <c r="A364" s="44"/>
      <c r="B364" s="44"/>
      <c r="C364" s="44"/>
    </row>
    <row r="365" customFormat="false" ht="15" hidden="false" customHeight="false" outlineLevel="0" collapsed="false">
      <c r="A365" s="44"/>
      <c r="B365" s="44"/>
      <c r="C365" s="44"/>
    </row>
    <row r="366" customFormat="false" ht="15" hidden="false" customHeight="false" outlineLevel="0" collapsed="false">
      <c r="A366" s="44"/>
      <c r="B366" s="44"/>
      <c r="C366" s="44"/>
    </row>
    <row r="367" customFormat="false" ht="15" hidden="false" customHeight="false" outlineLevel="0" collapsed="false">
      <c r="A367" s="44"/>
      <c r="B367" s="44"/>
      <c r="C367" s="44"/>
    </row>
    <row r="368" customFormat="false" ht="15" hidden="false" customHeight="false" outlineLevel="0" collapsed="false">
      <c r="A368" s="44"/>
      <c r="B368" s="44"/>
      <c r="C368" s="44"/>
    </row>
    <row r="369" customFormat="false" ht="15" hidden="false" customHeight="false" outlineLevel="0" collapsed="false">
      <c r="A369" s="44"/>
      <c r="B369" s="44"/>
      <c r="C369" s="44"/>
    </row>
    <row r="370" customFormat="false" ht="15" hidden="false" customHeight="false" outlineLevel="0" collapsed="false">
      <c r="A370" s="44"/>
      <c r="B370" s="44"/>
      <c r="C370" s="44"/>
    </row>
    <row r="371" customFormat="false" ht="15" hidden="false" customHeight="false" outlineLevel="0" collapsed="false">
      <c r="A371" s="44"/>
      <c r="B371" s="44"/>
      <c r="C371" s="44"/>
    </row>
    <row r="372" customFormat="false" ht="15" hidden="false" customHeight="false" outlineLevel="0" collapsed="false">
      <c r="A372" s="44"/>
      <c r="B372" s="44"/>
      <c r="C372" s="44"/>
    </row>
    <row r="373" customFormat="false" ht="15" hidden="false" customHeight="false" outlineLevel="0" collapsed="false">
      <c r="A373" s="44"/>
      <c r="B373" s="44"/>
      <c r="C373" s="44"/>
    </row>
    <row r="374" customFormat="false" ht="15" hidden="false" customHeight="false" outlineLevel="0" collapsed="false">
      <c r="A374" s="44"/>
      <c r="B374" s="44"/>
      <c r="C374" s="44"/>
    </row>
    <row r="375" customFormat="false" ht="15" hidden="false" customHeight="false" outlineLevel="0" collapsed="false">
      <c r="A375" s="44"/>
      <c r="B375" s="44"/>
      <c r="C375" s="44"/>
    </row>
    <row r="376" customFormat="false" ht="15" hidden="false" customHeight="false" outlineLevel="0" collapsed="false">
      <c r="A376" s="44"/>
      <c r="B376" s="44"/>
      <c r="C376" s="44"/>
    </row>
    <row r="377" customFormat="false" ht="15" hidden="false" customHeight="false" outlineLevel="0" collapsed="false">
      <c r="A377" s="44"/>
      <c r="B377" s="44"/>
      <c r="C377" s="44"/>
    </row>
    <row r="378" customFormat="false" ht="15" hidden="false" customHeight="false" outlineLevel="0" collapsed="false">
      <c r="A378" s="44"/>
      <c r="B378" s="44"/>
      <c r="C378" s="44"/>
    </row>
    <row r="379" customFormat="false" ht="15" hidden="false" customHeight="false" outlineLevel="0" collapsed="false">
      <c r="A379" s="44"/>
      <c r="B379" s="44"/>
      <c r="C379" s="44"/>
    </row>
    <row r="380" customFormat="false" ht="15" hidden="false" customHeight="false" outlineLevel="0" collapsed="false">
      <c r="A380" s="44"/>
      <c r="B380" s="44"/>
      <c r="C380" s="44"/>
    </row>
    <row r="381" customFormat="false" ht="15" hidden="false" customHeight="false" outlineLevel="0" collapsed="false">
      <c r="A381" s="44"/>
      <c r="B381" s="44"/>
      <c r="C381" s="44"/>
    </row>
    <row r="382" customFormat="false" ht="15" hidden="false" customHeight="false" outlineLevel="0" collapsed="false">
      <c r="A382" s="44"/>
      <c r="B382" s="44"/>
      <c r="C382" s="44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354166666666667" right="0.275694444444444" top="0.275694444444444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4" activeCellId="0" sqref="A4:T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0.13"/>
    <col collapsed="false" customWidth="true" hidden="false" outlineLevel="0" max="3" min="3" style="0" width="12.28"/>
    <col collapsed="false" customWidth="true" hidden="false" outlineLevel="0" max="5" min="4" style="0" width="14.99"/>
    <col collapsed="false" customWidth="true" hidden="false" outlineLevel="0" max="7" min="6" style="0" width="13.28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24.56"/>
    <col collapsed="false" customWidth="true" hidden="false" outlineLevel="0" max="12" min="12" style="0" width="30.85"/>
    <col collapsed="false" customWidth="true" hidden="false" outlineLevel="0" max="13" min="13" style="0" width="27.14"/>
    <col collapsed="false" customWidth="true" hidden="false" outlineLevel="0" max="14" min="14" style="0" width="32.41"/>
    <col collapsed="false" customWidth="true" hidden="true" outlineLevel="0" max="15" min="15" style="0" width="13.28"/>
    <col collapsed="false" customWidth="true" hidden="true" outlineLevel="0" max="16" min="16" style="0" width="8.7"/>
    <col collapsed="false" customWidth="true" hidden="true" outlineLevel="0" max="17" min="17" style="0" width="12.7"/>
    <col collapsed="false" customWidth="false" hidden="true" outlineLevel="0" max="18" min="18" style="0" width="8.96"/>
    <col collapsed="false" customWidth="true" hidden="true" outlineLevel="0" max="19" min="19" style="0" width="16.99"/>
    <col collapsed="false" customWidth="true" hidden="true" outlineLevel="0" max="21" min="20" style="0" width="11.99"/>
    <col collapsed="false" customWidth="true" hidden="true" outlineLevel="0" max="22" min="22" style="0" width="10.99"/>
    <col collapsed="false" customWidth="true" hidden="true" outlineLevel="0" max="25" min="23" style="0" width="17.7"/>
    <col collapsed="false" customWidth="true" hidden="true" outlineLevel="0" max="26" min="26" style="0" width="46.56"/>
    <col collapsed="false" customWidth="true" hidden="false" outlineLevel="0" max="28" min="27" style="0" width="12.28"/>
  </cols>
  <sheetData>
    <row r="1" customFormat="false" ht="18.75" hidden="false" customHeight="false" outlineLevel="0" collapsed="false">
      <c r="Z1" s="4" t="s">
        <v>0</v>
      </c>
    </row>
    <row r="2" customFormat="false" ht="18.75" hidden="false" customHeight="false" outlineLevel="0" collapsed="false">
      <c r="Z2" s="6" t="s">
        <v>1</v>
      </c>
    </row>
    <row r="3" customFormat="false" ht="18.75" hidden="false" customHeight="false" outlineLevel="0" collapsed="false">
      <c r="Z3" s="6" t="s">
        <v>2</v>
      </c>
    </row>
    <row r="4" s="3" customFormat="true" ht="15.75" hidden="false" customHeight="false" outlineLevel="0" collapsed="false">
      <c r="A4" s="54" t="str">
        <f aca="false">'1. паспорт местоположение'!$A$5</f>
        <v>Год раскрытия информации: 2018 год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</row>
    <row r="5" s="3" customFormat="true" ht="15.75" hidden="false" customHeight="false" outlineLevel="0" collapsed="false">
      <c r="A5" s="7"/>
      <c r="H5" s="5"/>
    </row>
    <row r="6" s="3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3" customFormat="tru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3" customFormat="true" ht="18.75" hidden="false" customHeight="true" outlineLevel="0" collapsed="false">
      <c r="A8" s="13" t="s">
        <v>2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s="3" customFormat="tru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s="3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s="3" customFormat="true" ht="18.75" hidden="false" customHeight="true" outlineLevel="0" collapsed="false">
      <c r="A11" s="13" t="str">
        <f aca="false">'1. паспорт местоположение'!A12:C12</f>
        <v>G_Che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s="3" customFormat="true" ht="18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s="18" customFormat="true" ht="15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9" customFormat="true" ht="15.75" hidden="false" customHeight="false" outlineLevel="0" collapsed="false">
      <c r="A14" s="13" t="str">
        <f aca="false">'1. паспорт местоположение'!A15:C15</f>
        <v>Строительство ПС 110/35/10 кВ "Курчалой 110 с заходами ВЛ 110 кВ 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</row>
    <row r="15" s="19" customFormat="true" ht="1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s="108" customFormat="true" ht="15" hidden="false" customHeight="fals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7"/>
      <c r="AB16" s="107"/>
    </row>
    <row r="17" s="108" customFormat="true" ht="15" hidden="false" customHeight="fals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7"/>
      <c r="AB17" s="107"/>
    </row>
    <row r="18" s="108" customFormat="true" ht="15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7"/>
      <c r="AB18" s="107"/>
    </row>
    <row r="19" customFormat="false" ht="15" hidden="false" customHeight="false" outlineLevel="0" collapsed="false">
      <c r="A19" s="109"/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10"/>
      <c r="AB19" s="110"/>
    </row>
    <row r="20" customFormat="false" ht="15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7"/>
      <c r="AB20" s="107"/>
    </row>
    <row r="21" customFormat="false" ht="15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7"/>
      <c r="AB21" s="107"/>
    </row>
    <row r="22" customFormat="false" ht="15" hidden="false" customHeight="false" outlineLevel="0" collapsed="false">
      <c r="A22" s="111" t="s">
        <v>163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2"/>
      <c r="AB22" s="112"/>
    </row>
    <row r="23" customFormat="false" ht="32.25" hidden="false" customHeight="true" outlineLevel="0" collapsed="false">
      <c r="A23" s="113" t="s">
        <v>164</v>
      </c>
      <c r="B23" s="113"/>
      <c r="C23" s="113"/>
      <c r="D23" s="113"/>
      <c r="E23" s="113"/>
      <c r="F23" s="113"/>
      <c r="G23" s="113"/>
      <c r="H23" s="113"/>
      <c r="I23" s="113"/>
      <c r="J23" s="113"/>
      <c r="K23" s="113"/>
      <c r="L23" s="113"/>
      <c r="M23" s="113" t="s">
        <v>165</v>
      </c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</row>
    <row r="24" customFormat="false" ht="151.5" hidden="false" customHeight="true" outlineLevel="0" collapsed="false">
      <c r="A24" s="113" t="s">
        <v>166</v>
      </c>
      <c r="B24" s="114" t="s">
        <v>167</v>
      </c>
      <c r="C24" s="113" t="s">
        <v>168</v>
      </c>
      <c r="D24" s="113" t="s">
        <v>169</v>
      </c>
      <c r="E24" s="113" t="s">
        <v>170</v>
      </c>
      <c r="F24" s="113" t="s">
        <v>171</v>
      </c>
      <c r="G24" s="113" t="s">
        <v>172</v>
      </c>
      <c r="H24" s="113" t="s">
        <v>173</v>
      </c>
      <c r="I24" s="113" t="s">
        <v>174</v>
      </c>
      <c r="J24" s="113" t="s">
        <v>175</v>
      </c>
      <c r="K24" s="114" t="s">
        <v>176</v>
      </c>
      <c r="L24" s="114" t="s">
        <v>177</v>
      </c>
      <c r="M24" s="115" t="s">
        <v>178</v>
      </c>
      <c r="N24" s="114" t="s">
        <v>179</v>
      </c>
      <c r="O24" s="116" t="s">
        <v>180</v>
      </c>
      <c r="P24" s="116" t="s">
        <v>181</v>
      </c>
      <c r="Q24" s="116" t="s">
        <v>182</v>
      </c>
      <c r="R24" s="113" t="s">
        <v>173</v>
      </c>
      <c r="S24" s="116" t="s">
        <v>183</v>
      </c>
      <c r="T24" s="116" t="s">
        <v>184</v>
      </c>
      <c r="U24" s="116" t="s">
        <v>185</v>
      </c>
      <c r="V24" s="116" t="s">
        <v>182</v>
      </c>
      <c r="W24" s="117" t="s">
        <v>186</v>
      </c>
      <c r="X24" s="117" t="s">
        <v>187</v>
      </c>
      <c r="Y24" s="117" t="s">
        <v>188</v>
      </c>
      <c r="Z24" s="118" t="s">
        <v>189</v>
      </c>
    </row>
    <row r="25" customFormat="false" ht="16.5" hidden="false" customHeight="true" outlineLevel="0" collapsed="false">
      <c r="A25" s="113" t="n">
        <v>1</v>
      </c>
      <c r="B25" s="114" t="n">
        <v>2</v>
      </c>
      <c r="C25" s="113" t="n">
        <v>3</v>
      </c>
      <c r="D25" s="114" t="n">
        <v>4</v>
      </c>
      <c r="E25" s="113" t="n">
        <v>5</v>
      </c>
      <c r="F25" s="114" t="n">
        <v>6</v>
      </c>
      <c r="G25" s="113" t="n">
        <v>7</v>
      </c>
      <c r="H25" s="114" t="n">
        <v>8</v>
      </c>
      <c r="I25" s="113" t="n">
        <v>9</v>
      </c>
      <c r="J25" s="114" t="n">
        <v>10</v>
      </c>
      <c r="K25" s="113" t="n">
        <v>11</v>
      </c>
      <c r="L25" s="114" t="n">
        <v>12</v>
      </c>
      <c r="M25" s="113" t="n">
        <v>13</v>
      </c>
      <c r="N25" s="114" t="n">
        <v>14</v>
      </c>
      <c r="O25" s="113" t="n">
        <v>15</v>
      </c>
      <c r="P25" s="114" t="n">
        <v>16</v>
      </c>
      <c r="Q25" s="113" t="n">
        <v>17</v>
      </c>
      <c r="R25" s="114" t="n">
        <v>18</v>
      </c>
      <c r="S25" s="113" t="n">
        <v>19</v>
      </c>
      <c r="T25" s="114" t="n">
        <v>20</v>
      </c>
      <c r="U25" s="113" t="n">
        <v>21</v>
      </c>
      <c r="V25" s="114" t="n">
        <v>22</v>
      </c>
      <c r="W25" s="113" t="n">
        <v>23</v>
      </c>
      <c r="X25" s="114" t="n">
        <v>24</v>
      </c>
      <c r="Y25" s="113" t="n">
        <v>25</v>
      </c>
      <c r="Z25" s="114" t="n">
        <v>26</v>
      </c>
    </row>
    <row r="26" customFormat="false" ht="45.75" hidden="false" customHeight="true" outlineLevel="0" collapsed="false">
      <c r="A26" s="119" t="s">
        <v>190</v>
      </c>
      <c r="B26" s="120"/>
      <c r="C26" s="121" t="s">
        <v>191</v>
      </c>
      <c r="D26" s="121" t="s">
        <v>192</v>
      </c>
      <c r="E26" s="121" t="s">
        <v>193</v>
      </c>
      <c r="F26" s="121" t="s">
        <v>194</v>
      </c>
      <c r="G26" s="121" t="s">
        <v>195</v>
      </c>
      <c r="H26" s="122" t="s">
        <v>173</v>
      </c>
      <c r="I26" s="121" t="s">
        <v>196</v>
      </c>
      <c r="J26" s="121" t="s">
        <v>197</v>
      </c>
      <c r="K26" s="123"/>
      <c r="L26" s="124" t="s">
        <v>198</v>
      </c>
      <c r="M26" s="125" t="s">
        <v>199</v>
      </c>
      <c r="N26" s="123" t="s">
        <v>57</v>
      </c>
      <c r="O26" s="123" t="s">
        <v>57</v>
      </c>
      <c r="P26" s="123" t="s">
        <v>57</v>
      </c>
      <c r="Q26" s="123" t="s">
        <v>57</v>
      </c>
      <c r="R26" s="123" t="s">
        <v>57</v>
      </c>
      <c r="S26" s="123" t="s">
        <v>57</v>
      </c>
      <c r="T26" s="123" t="s">
        <v>57</v>
      </c>
      <c r="U26" s="123" t="s">
        <v>57</v>
      </c>
      <c r="V26" s="123" t="s">
        <v>57</v>
      </c>
      <c r="W26" s="123" t="s">
        <v>57</v>
      </c>
      <c r="X26" s="123" t="s">
        <v>57</v>
      </c>
      <c r="Y26" s="123" t="s">
        <v>57</v>
      </c>
      <c r="Z26" s="126" t="s">
        <v>200</v>
      </c>
    </row>
    <row r="27" customFormat="false" ht="15" hidden="false" customHeight="false" outlineLevel="0" collapsed="false">
      <c r="A27" s="123" t="s">
        <v>201</v>
      </c>
      <c r="B27" s="123" t="s">
        <v>202</v>
      </c>
      <c r="C27" s="123" t="s">
        <v>57</v>
      </c>
      <c r="D27" s="123" t="s">
        <v>57</v>
      </c>
      <c r="E27" s="123" t="s">
        <v>57</v>
      </c>
      <c r="F27" s="123" t="s">
        <v>57</v>
      </c>
      <c r="G27" s="123" t="s">
        <v>57</v>
      </c>
      <c r="H27" s="123" t="s">
        <v>57</v>
      </c>
      <c r="I27" s="123" t="s">
        <v>57</v>
      </c>
      <c r="J27" s="123" t="s">
        <v>57</v>
      </c>
      <c r="K27" s="124" t="s">
        <v>203</v>
      </c>
      <c r="L27" s="123" t="s">
        <v>57</v>
      </c>
      <c r="M27" s="124" t="s">
        <v>204</v>
      </c>
      <c r="N27" s="123" t="s">
        <v>57</v>
      </c>
      <c r="O27" s="123" t="s">
        <v>57</v>
      </c>
      <c r="P27" s="123" t="s">
        <v>57</v>
      </c>
      <c r="Q27" s="123" t="s">
        <v>57</v>
      </c>
      <c r="R27" s="123" t="s">
        <v>57</v>
      </c>
      <c r="S27" s="123" t="s">
        <v>57</v>
      </c>
      <c r="T27" s="123" t="s">
        <v>57</v>
      </c>
      <c r="U27" s="123" t="s">
        <v>57</v>
      </c>
      <c r="V27" s="123" t="s">
        <v>57</v>
      </c>
      <c r="W27" s="123" t="s">
        <v>57</v>
      </c>
      <c r="X27" s="123" t="s">
        <v>57</v>
      </c>
      <c r="Y27" s="123" t="s">
        <v>57</v>
      </c>
      <c r="Z27" s="123" t="s">
        <v>57</v>
      </c>
    </row>
    <row r="28" customFormat="false" ht="15" hidden="false" customHeight="false" outlineLevel="0" collapsed="false">
      <c r="A28" s="123" t="s">
        <v>201</v>
      </c>
      <c r="B28" s="123" t="s">
        <v>205</v>
      </c>
      <c r="C28" s="123" t="s">
        <v>57</v>
      </c>
      <c r="D28" s="123" t="s">
        <v>57</v>
      </c>
      <c r="E28" s="123" t="s">
        <v>57</v>
      </c>
      <c r="F28" s="123" t="s">
        <v>57</v>
      </c>
      <c r="G28" s="123" t="s">
        <v>57</v>
      </c>
      <c r="H28" s="123" t="s">
        <v>57</v>
      </c>
      <c r="I28" s="123" t="s">
        <v>57</v>
      </c>
      <c r="J28" s="123" t="s">
        <v>57</v>
      </c>
      <c r="K28" s="124" t="s">
        <v>206</v>
      </c>
      <c r="L28" s="123" t="s">
        <v>57</v>
      </c>
      <c r="M28" s="124" t="s">
        <v>207</v>
      </c>
      <c r="N28" s="123" t="s">
        <v>57</v>
      </c>
      <c r="O28" s="123" t="s">
        <v>57</v>
      </c>
      <c r="P28" s="123" t="s">
        <v>57</v>
      </c>
      <c r="Q28" s="123" t="s">
        <v>57</v>
      </c>
      <c r="R28" s="123" t="s">
        <v>57</v>
      </c>
      <c r="S28" s="123" t="s">
        <v>57</v>
      </c>
      <c r="T28" s="123" t="s">
        <v>57</v>
      </c>
      <c r="U28" s="123" t="s">
        <v>57</v>
      </c>
      <c r="V28" s="123" t="s">
        <v>57</v>
      </c>
      <c r="W28" s="123" t="s">
        <v>57</v>
      </c>
      <c r="X28" s="123" t="s">
        <v>57</v>
      </c>
      <c r="Y28" s="123" t="s">
        <v>57</v>
      </c>
      <c r="Z28" s="123" t="s">
        <v>57</v>
      </c>
    </row>
    <row r="29" customFormat="false" ht="15" hidden="false" customHeight="false" outlineLevel="0" collapsed="false">
      <c r="A29" s="123" t="s">
        <v>201</v>
      </c>
      <c r="B29" s="123" t="s">
        <v>208</v>
      </c>
      <c r="C29" s="123" t="s">
        <v>57</v>
      </c>
      <c r="D29" s="123" t="s">
        <v>57</v>
      </c>
      <c r="E29" s="123" t="s">
        <v>57</v>
      </c>
      <c r="F29" s="123" t="s">
        <v>57</v>
      </c>
      <c r="G29" s="123" t="s">
        <v>57</v>
      </c>
      <c r="H29" s="123" t="s">
        <v>57</v>
      </c>
      <c r="I29" s="123" t="s">
        <v>57</v>
      </c>
      <c r="J29" s="123" t="s">
        <v>57</v>
      </c>
      <c r="K29" s="124" t="s">
        <v>209</v>
      </c>
      <c r="L29" s="123" t="s">
        <v>57</v>
      </c>
      <c r="M29" s="123" t="s">
        <v>57</v>
      </c>
      <c r="N29" s="123" t="s">
        <v>57</v>
      </c>
      <c r="O29" s="123" t="s">
        <v>57</v>
      </c>
      <c r="P29" s="123" t="s">
        <v>57</v>
      </c>
      <c r="Q29" s="123" t="s">
        <v>57</v>
      </c>
      <c r="R29" s="123" t="s">
        <v>57</v>
      </c>
      <c r="S29" s="123" t="s">
        <v>57</v>
      </c>
      <c r="T29" s="123" t="s">
        <v>57</v>
      </c>
      <c r="U29" s="123" t="s">
        <v>57</v>
      </c>
      <c r="V29" s="123" t="s">
        <v>57</v>
      </c>
      <c r="W29" s="123" t="s">
        <v>57</v>
      </c>
      <c r="X29" s="123" t="s">
        <v>57</v>
      </c>
      <c r="Y29" s="123" t="s">
        <v>57</v>
      </c>
      <c r="Z29" s="123" t="s">
        <v>57</v>
      </c>
    </row>
    <row r="30" customFormat="false" ht="15" hidden="false" customHeight="false" outlineLevel="0" collapsed="false">
      <c r="A30" s="123" t="s">
        <v>201</v>
      </c>
      <c r="B30" s="123" t="s">
        <v>210</v>
      </c>
      <c r="C30" s="123" t="s">
        <v>57</v>
      </c>
      <c r="D30" s="123" t="s">
        <v>57</v>
      </c>
      <c r="E30" s="123" t="s">
        <v>57</v>
      </c>
      <c r="F30" s="123" t="s">
        <v>57</v>
      </c>
      <c r="G30" s="123" t="s">
        <v>57</v>
      </c>
      <c r="H30" s="123" t="s">
        <v>57</v>
      </c>
      <c r="I30" s="123" t="s">
        <v>57</v>
      </c>
      <c r="J30" s="123" t="s">
        <v>57</v>
      </c>
      <c r="K30" s="124" t="s">
        <v>211</v>
      </c>
      <c r="L30" s="123" t="s">
        <v>57</v>
      </c>
      <c r="M30" s="123" t="s">
        <v>57</v>
      </c>
      <c r="N30" s="123" t="s">
        <v>57</v>
      </c>
      <c r="O30" s="123" t="s">
        <v>57</v>
      </c>
      <c r="P30" s="123" t="s">
        <v>57</v>
      </c>
      <c r="Q30" s="123" t="s">
        <v>57</v>
      </c>
      <c r="R30" s="123" t="s">
        <v>57</v>
      </c>
      <c r="S30" s="123" t="s">
        <v>57</v>
      </c>
      <c r="T30" s="123" t="s">
        <v>57</v>
      </c>
      <c r="U30" s="123" t="s">
        <v>57</v>
      </c>
      <c r="V30" s="123" t="s">
        <v>57</v>
      </c>
      <c r="W30" s="123" t="s">
        <v>57</v>
      </c>
      <c r="X30" s="123" t="s">
        <v>57</v>
      </c>
      <c r="Y30" s="123" t="s">
        <v>57</v>
      </c>
      <c r="Z30" s="123" t="s">
        <v>57</v>
      </c>
    </row>
    <row r="31" customFormat="false" ht="15" hidden="false" customHeight="false" outlineLevel="0" collapsed="false">
      <c r="A31" s="123" t="s">
        <v>207</v>
      </c>
      <c r="B31" s="123" t="s">
        <v>207</v>
      </c>
      <c r="C31" s="123" t="s">
        <v>207</v>
      </c>
      <c r="D31" s="123" t="s">
        <v>207</v>
      </c>
      <c r="E31" s="123" t="s">
        <v>207</v>
      </c>
      <c r="F31" s="123" t="s">
        <v>207</v>
      </c>
      <c r="G31" s="123" t="s">
        <v>207</v>
      </c>
      <c r="H31" s="123" t="s">
        <v>207</v>
      </c>
      <c r="I31" s="123" t="s">
        <v>207</v>
      </c>
      <c r="J31" s="123" t="s">
        <v>207</v>
      </c>
      <c r="K31" s="123" t="s">
        <v>207</v>
      </c>
      <c r="L31" s="123" t="s">
        <v>57</v>
      </c>
      <c r="M31" s="123" t="s">
        <v>57</v>
      </c>
      <c r="N31" s="123" t="s">
        <v>57</v>
      </c>
      <c r="O31" s="123" t="s">
        <v>57</v>
      </c>
      <c r="P31" s="123" t="s">
        <v>57</v>
      </c>
      <c r="Q31" s="123" t="s">
        <v>57</v>
      </c>
      <c r="R31" s="123" t="s">
        <v>57</v>
      </c>
      <c r="S31" s="123" t="s">
        <v>57</v>
      </c>
      <c r="T31" s="123" t="s">
        <v>57</v>
      </c>
      <c r="U31" s="123" t="s">
        <v>57</v>
      </c>
      <c r="V31" s="123" t="s">
        <v>57</v>
      </c>
      <c r="W31" s="123" t="s">
        <v>57</v>
      </c>
      <c r="X31" s="123" t="s">
        <v>57</v>
      </c>
      <c r="Y31" s="123" t="s">
        <v>57</v>
      </c>
      <c r="Z31" s="123" t="s">
        <v>57</v>
      </c>
    </row>
    <row r="32" customFormat="false" ht="30" hidden="false" customHeight="false" outlineLevel="0" collapsed="false">
      <c r="A32" s="120" t="s">
        <v>190</v>
      </c>
      <c r="B32" s="120"/>
      <c r="C32" s="121" t="s">
        <v>212</v>
      </c>
      <c r="D32" s="121" t="s">
        <v>213</v>
      </c>
      <c r="E32" s="121" t="s">
        <v>214</v>
      </c>
      <c r="F32" s="121" t="s">
        <v>215</v>
      </c>
      <c r="G32" s="121" t="s">
        <v>216</v>
      </c>
      <c r="H32" s="122" t="s">
        <v>173</v>
      </c>
      <c r="I32" s="121" t="s">
        <v>217</v>
      </c>
      <c r="J32" s="121" t="s">
        <v>218</v>
      </c>
      <c r="K32" s="123"/>
      <c r="L32" s="123" t="s">
        <v>57</v>
      </c>
      <c r="M32" s="123" t="s">
        <v>57</v>
      </c>
      <c r="N32" s="123" t="s">
        <v>57</v>
      </c>
      <c r="O32" s="123" t="s">
        <v>57</v>
      </c>
      <c r="P32" s="123" t="s">
        <v>57</v>
      </c>
      <c r="Q32" s="123" t="s">
        <v>57</v>
      </c>
      <c r="R32" s="123" t="s">
        <v>57</v>
      </c>
      <c r="S32" s="123" t="s">
        <v>57</v>
      </c>
      <c r="T32" s="123" t="s">
        <v>57</v>
      </c>
      <c r="U32" s="123" t="s">
        <v>57</v>
      </c>
      <c r="V32" s="123" t="s">
        <v>57</v>
      </c>
      <c r="W32" s="123" t="s">
        <v>57</v>
      </c>
      <c r="X32" s="123" t="s">
        <v>57</v>
      </c>
      <c r="Y32" s="123" t="s">
        <v>57</v>
      </c>
      <c r="Z32" s="123" t="s">
        <v>57</v>
      </c>
    </row>
    <row r="33" customFormat="false" ht="15" hidden="false" customHeight="false" outlineLevel="0" collapsed="false">
      <c r="A33" s="123" t="s">
        <v>207</v>
      </c>
      <c r="B33" s="123" t="s">
        <v>207</v>
      </c>
      <c r="C33" s="123" t="s">
        <v>207</v>
      </c>
      <c r="D33" s="123" t="s">
        <v>207</v>
      </c>
      <c r="E33" s="123" t="s">
        <v>207</v>
      </c>
      <c r="F33" s="123" t="s">
        <v>207</v>
      </c>
      <c r="G33" s="123" t="s">
        <v>207</v>
      </c>
      <c r="H33" s="123" t="s">
        <v>207</v>
      </c>
      <c r="I33" s="123" t="s">
        <v>207</v>
      </c>
      <c r="J33" s="123" t="s">
        <v>207</v>
      </c>
      <c r="K33" s="123" t="s">
        <v>207</v>
      </c>
      <c r="L33" s="123" t="s">
        <v>57</v>
      </c>
      <c r="M33" s="123" t="s">
        <v>57</v>
      </c>
      <c r="N33" s="123" t="s">
        <v>57</v>
      </c>
      <c r="O33" s="123" t="s">
        <v>57</v>
      </c>
      <c r="P33" s="123" t="s">
        <v>57</v>
      </c>
      <c r="Q33" s="123" t="s">
        <v>57</v>
      </c>
      <c r="R33" s="123" t="s">
        <v>57</v>
      </c>
      <c r="S33" s="123" t="s">
        <v>57</v>
      </c>
      <c r="T33" s="123" t="s">
        <v>57</v>
      </c>
      <c r="U33" s="123" t="s">
        <v>57</v>
      </c>
      <c r="V33" s="123" t="s">
        <v>57</v>
      </c>
      <c r="W33" s="123" t="s">
        <v>57</v>
      </c>
      <c r="X33" s="123" t="s">
        <v>57</v>
      </c>
      <c r="Y33" s="123" t="s">
        <v>57</v>
      </c>
      <c r="Z33" s="123" t="s">
        <v>57</v>
      </c>
    </row>
    <row r="37" customFormat="false" ht="15" hidden="false" customHeight="false" outlineLevel="0" collapsed="false">
      <c r="A37" s="127"/>
    </row>
  </sheetData>
  <mergeCells count="20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Z16"/>
    <mergeCell ref="A17:Z17"/>
    <mergeCell ref="A18:Z18"/>
    <mergeCell ref="A19:Z19"/>
    <mergeCell ref="A20:Z20"/>
    <mergeCell ref="A21:Z21"/>
    <mergeCell ref="A22:Z22"/>
    <mergeCell ref="A23:L23"/>
    <mergeCell ref="M23:Z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T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5.56"/>
    <col collapsed="false" customWidth="true" hidden="false" outlineLevel="0" max="3" min="3" style="1" width="71.28"/>
    <col collapsed="false" customWidth="true" hidden="false" outlineLevel="0" max="4" min="4" style="1" width="16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false" hidden="false" outlineLevel="0" max="7" min="7" style="1" width="8.99"/>
    <col collapsed="false" customWidth="true" hidden="false" outlineLevel="0" max="8" min="8" style="1" width="8.41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false" hidden="false" outlineLevel="0" max="11" min="11" style="1" width="8.99"/>
    <col collapsed="false" customWidth="true" hidden="false" outlineLevel="0" max="12" min="12" style="1" width="8.14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</row>
    <row r="2" customFormat="false" ht="18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6" t="s">
        <v>1</v>
      </c>
    </row>
    <row r="3" customFormat="false" ht="18.75" hidden="false" customHeight="false" outlineLevel="0" collapsed="false">
      <c r="A3" s="7"/>
      <c r="B3" s="7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" t="s">
        <v>2</v>
      </c>
    </row>
    <row r="4" customFormat="false" ht="18.75" hidden="false" customHeight="false" outlineLevel="0" collapsed="false">
      <c r="A4" s="7"/>
      <c r="B4" s="7"/>
      <c r="C4" s="3"/>
      <c r="D4" s="3"/>
      <c r="E4" s="3"/>
      <c r="F4" s="3"/>
      <c r="G4" s="3"/>
      <c r="H4" s="3"/>
      <c r="I4" s="3"/>
      <c r="J4" s="3"/>
      <c r="K4" s="3"/>
      <c r="L4" s="6"/>
      <c r="M4" s="3"/>
      <c r="N4" s="3"/>
      <c r="O4" s="3"/>
    </row>
    <row r="5" s="3" customFormat="true" ht="18.75" hidden="false" customHeight="true" outlineLevel="0" collapsed="false">
      <c r="A5" s="2"/>
      <c r="H5" s="5"/>
      <c r="T5" s="6"/>
    </row>
    <row r="6" s="3" customFormat="true" ht="15.75" hidden="false" customHeight="false" outlineLevel="0" collapsed="false">
      <c r="A6" s="54" t="str">
        <f aca="false">'1. паспорт местоположение'!$A$5</f>
        <v>Год раскрытия информации: 2018 год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</row>
    <row r="7" s="3" customFormat="true" ht="15.75" hidden="false" customHeight="false" outlineLevel="0" collapsed="false">
      <c r="A7" s="7"/>
      <c r="H7" s="5"/>
    </row>
    <row r="8" s="3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3" customFormat="tru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3" customFormat="true" ht="18.75" hidden="false" customHeight="true" outlineLevel="0" collapsed="false">
      <c r="A10" s="13" t="s">
        <v>2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s="3" customFormat="true" ht="18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s="3" customFormat="tru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3" customFormat="true" ht="18.75" hidden="false" customHeight="true" outlineLevel="0" collapsed="false">
      <c r="A13" s="13" t="str">
        <f aca="false">'1. паспорт местоположение'!A12:C12</f>
        <v>G_Che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s="3" customFormat="true" ht="18.7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8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9" customFormat="true" ht="15.75" hidden="false" customHeight="false" outlineLevel="0" collapsed="false">
      <c r="A16" s="13" t="str">
        <f aca="false">'1. паспорт местоположение'!A15:C15</f>
        <v>Строительство ПС 110/35/10 кВ "Курчалой 110 с заходами ВЛ 110 кВ 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</row>
    <row r="17" s="19" customFormat="true" ht="15" hidden="false" customHeight="true" outlineLevel="0" collapsed="false">
      <c r="A17" s="15" t="s">
        <v>1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customFormat="false" ht="96" hidden="false" customHeight="true" outlineLevel="0" collapsed="false">
      <c r="A18" s="128" t="s">
        <v>219</v>
      </c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O18" s="128"/>
    </row>
    <row r="19" customFormat="false" ht="15.75" hidden="false" customHeight="true" outlineLevel="0" collapsed="false">
      <c r="A19" s="58" t="s">
        <v>12</v>
      </c>
      <c r="B19" s="58" t="s">
        <v>220</v>
      </c>
      <c r="C19" s="58" t="s">
        <v>221</v>
      </c>
      <c r="D19" s="58" t="s">
        <v>222</v>
      </c>
      <c r="E19" s="58" t="s">
        <v>223</v>
      </c>
      <c r="F19" s="58"/>
      <c r="G19" s="58"/>
      <c r="H19" s="58"/>
      <c r="I19" s="58"/>
      <c r="J19" s="58" t="s">
        <v>224</v>
      </c>
      <c r="K19" s="58"/>
      <c r="L19" s="58"/>
      <c r="M19" s="58"/>
      <c r="N19" s="58"/>
      <c r="O19" s="58"/>
    </row>
    <row r="20" customFormat="false" ht="123" hidden="false" customHeight="true" outlineLevel="0" collapsed="false">
      <c r="A20" s="58"/>
      <c r="B20" s="58"/>
      <c r="C20" s="58"/>
      <c r="D20" s="58"/>
      <c r="E20" s="58" t="s">
        <v>225</v>
      </c>
      <c r="F20" s="58" t="s">
        <v>226</v>
      </c>
      <c r="G20" s="58" t="s">
        <v>227</v>
      </c>
      <c r="H20" s="58" t="s">
        <v>228</v>
      </c>
      <c r="I20" s="58" t="s">
        <v>229</v>
      </c>
      <c r="J20" s="58" t="s">
        <v>230</v>
      </c>
      <c r="K20" s="58" t="s">
        <v>231</v>
      </c>
      <c r="L20" s="129" t="s">
        <v>232</v>
      </c>
      <c r="M20" s="130" t="s">
        <v>233</v>
      </c>
      <c r="N20" s="130" t="s">
        <v>234</v>
      </c>
      <c r="O20" s="130" t="s">
        <v>235</v>
      </c>
    </row>
    <row r="21" customFormat="false" ht="15.75" hidden="false" customHeight="false" outlineLevel="0" collapsed="false">
      <c r="A21" s="25" t="n">
        <v>1</v>
      </c>
      <c r="B21" s="24" t="n">
        <v>2</v>
      </c>
      <c r="C21" s="25" t="n">
        <v>3</v>
      </c>
      <c r="D21" s="24" t="n">
        <v>4</v>
      </c>
      <c r="E21" s="25" t="n">
        <v>5</v>
      </c>
      <c r="F21" s="24" t="n">
        <v>6</v>
      </c>
      <c r="G21" s="25" t="n">
        <v>7</v>
      </c>
      <c r="H21" s="24" t="n">
        <v>8</v>
      </c>
      <c r="I21" s="25" t="n">
        <v>9</v>
      </c>
      <c r="J21" s="24" t="n">
        <v>10</v>
      </c>
      <c r="K21" s="25" t="n">
        <v>11</v>
      </c>
      <c r="L21" s="24" t="n">
        <v>12</v>
      </c>
      <c r="M21" s="25" t="n">
        <v>13</v>
      </c>
      <c r="N21" s="24" t="n">
        <v>14</v>
      </c>
      <c r="O21" s="25" t="n">
        <v>15</v>
      </c>
    </row>
    <row r="22" customFormat="false" ht="15.75" hidden="false" customHeight="false" outlineLevel="0" collapsed="false">
      <c r="A22" s="131" t="s">
        <v>57</v>
      </c>
      <c r="B22" s="131" t="s">
        <v>57</v>
      </c>
      <c r="C22" s="131" t="s">
        <v>57</v>
      </c>
      <c r="D22" s="131" t="s">
        <v>57</v>
      </c>
      <c r="E22" s="131" t="s">
        <v>57</v>
      </c>
      <c r="F22" s="131" t="s">
        <v>57</v>
      </c>
      <c r="G22" s="131" t="s">
        <v>57</v>
      </c>
      <c r="H22" s="131" t="s">
        <v>57</v>
      </c>
      <c r="I22" s="131" t="s">
        <v>57</v>
      </c>
      <c r="J22" s="131" t="s">
        <v>57</v>
      </c>
      <c r="K22" s="131" t="s">
        <v>57</v>
      </c>
      <c r="L22" s="131" t="s">
        <v>57</v>
      </c>
      <c r="M22" s="131" t="s">
        <v>57</v>
      </c>
      <c r="N22" s="131" t="s">
        <v>57</v>
      </c>
      <c r="O22" s="131" t="s">
        <v>57</v>
      </c>
    </row>
    <row r="23" customFormat="false" ht="15" hidden="false" customHeight="fals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</row>
    <row r="25" customFormat="false" ht="1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</row>
    <row r="26" customFormat="false" ht="1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</row>
    <row r="27" customFormat="false" ht="15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</row>
    <row r="28" customFormat="false" ht="1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</row>
    <row r="29" customFormat="false" ht="1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</row>
    <row r="30" customFormat="false" ht="1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</row>
    <row r="31" customFormat="false" ht="1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</row>
    <row r="32" customFormat="false" ht="15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</row>
    <row r="33" customFormat="false" ht="1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</row>
    <row r="34" customFormat="false" ht="1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</row>
    <row r="35" customFormat="false" ht="1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</row>
    <row r="36" customFormat="false" ht="1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</row>
    <row r="37" customFormat="false" ht="1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</row>
    <row r="38" customFormat="false" ht="1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</row>
    <row r="39" customFormat="false" ht="1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</row>
    <row r="40" customFormat="false" ht="1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</row>
    <row r="41" customFormat="false" ht="1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</row>
    <row r="42" customFormat="false" ht="1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</row>
    <row r="43" customFormat="false" ht="1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</row>
    <row r="44" customFormat="false" ht="1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</row>
    <row r="45" customFormat="false" ht="1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</row>
    <row r="46" customFormat="false" ht="1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</row>
    <row r="47" customFormat="false" ht="1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</row>
    <row r="48" customFormat="false" ht="1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</row>
    <row r="49" customFormat="false" ht="1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</row>
    <row r="50" customFormat="false" ht="1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</row>
    <row r="51" customFormat="false" ht="1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</row>
    <row r="52" customFormat="false" ht="1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</row>
    <row r="53" customFormat="false" ht="1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</row>
    <row r="54" customFormat="false" ht="1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</row>
    <row r="55" customFormat="false" ht="1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</row>
    <row r="56" customFormat="false" ht="1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</row>
    <row r="57" customFormat="false" ht="1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</row>
    <row r="58" customFormat="false" ht="1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</row>
    <row r="59" customFormat="false" ht="1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</row>
    <row r="60" customFormat="false" ht="1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</row>
    <row r="61" customFormat="false" ht="1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</row>
    <row r="62" customFormat="false" ht="1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</row>
    <row r="63" customFormat="false" ht="1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</row>
    <row r="64" customFormat="false" ht="1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</row>
    <row r="65" customFormat="false" ht="1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</row>
    <row r="66" customFormat="false" ht="1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</row>
    <row r="67" customFormat="false" ht="1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</row>
    <row r="68" customFormat="false" ht="1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</row>
    <row r="69" customFormat="false" ht="1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</row>
    <row r="70" customFormat="false" ht="1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</row>
    <row r="71" customFormat="false" ht="1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</row>
    <row r="72" customFormat="false" ht="1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</row>
    <row r="73" customFormat="false" ht="1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</row>
    <row r="74" customFormat="false" ht="1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</row>
    <row r="75" customFormat="false" ht="1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</row>
    <row r="76" customFormat="false" ht="1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</row>
    <row r="77" customFormat="false" ht="1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</row>
    <row r="78" customFormat="false" ht="1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</row>
    <row r="79" customFormat="false" ht="1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</row>
    <row r="80" customFormat="false" ht="1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</row>
    <row r="81" customFormat="false" ht="1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</row>
    <row r="82" customFormat="false" ht="1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</row>
    <row r="83" customFormat="false" ht="1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</row>
    <row r="84" customFormat="false" ht="1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</row>
    <row r="85" customFormat="false" ht="1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</row>
    <row r="86" customFormat="false" ht="1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</row>
    <row r="87" customFormat="false" ht="1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</row>
    <row r="88" customFormat="false" ht="1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</row>
    <row r="89" customFormat="false" ht="1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</row>
    <row r="90" customFormat="false" ht="1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</row>
    <row r="91" customFormat="false" ht="1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</row>
    <row r="92" customFormat="false" ht="1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</row>
    <row r="93" customFormat="false" ht="1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</row>
    <row r="94" customFormat="false" ht="1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</row>
    <row r="95" customFormat="false" ht="1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</row>
    <row r="96" customFormat="false" ht="1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</row>
    <row r="97" customFormat="false" ht="1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</row>
    <row r="98" customFormat="false" ht="1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</row>
    <row r="99" customFormat="false" ht="1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</row>
    <row r="100" customFormat="false" ht="1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</row>
    <row r="101" customFormat="false" ht="1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</row>
    <row r="102" customFormat="false" ht="1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</row>
    <row r="103" customFormat="false" ht="1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</row>
    <row r="104" customFormat="false" ht="1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</row>
    <row r="105" customFormat="false" ht="1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</row>
    <row r="106" customFormat="false" ht="1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</row>
    <row r="107" customFormat="false" ht="1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</row>
    <row r="108" customFormat="false" ht="1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</row>
    <row r="109" customFormat="false" ht="1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</row>
    <row r="110" customFormat="false" ht="1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</row>
    <row r="111" customFormat="false" ht="1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</row>
    <row r="112" customFormat="false" ht="1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</row>
    <row r="113" customFormat="false" ht="1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</row>
    <row r="114" customFormat="false" ht="1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</row>
    <row r="115" customFormat="false" ht="1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</row>
    <row r="116" customFormat="false" ht="1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</row>
    <row r="117" customFormat="false" ht="1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</row>
    <row r="118" customFormat="false" ht="1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</row>
    <row r="119" customFormat="false" ht="1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</row>
    <row r="120" customFormat="false" ht="1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</row>
    <row r="121" customFormat="false" ht="1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</row>
    <row r="122" customFormat="false" ht="1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</row>
    <row r="123" customFormat="false" ht="1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</row>
    <row r="124" customFormat="false" ht="1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</row>
    <row r="125" customFormat="false" ht="1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</row>
    <row r="126" customFormat="false" ht="1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</row>
    <row r="127" customFormat="false" ht="1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</row>
    <row r="128" customFormat="false" ht="1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</row>
    <row r="129" customFormat="false" ht="1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</row>
    <row r="130" customFormat="false" ht="1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</row>
    <row r="131" customFormat="false" ht="1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</row>
    <row r="132" customFormat="false" ht="1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</row>
    <row r="133" customFormat="false" ht="1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</row>
    <row r="134" customFormat="false" ht="1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</row>
    <row r="135" customFormat="false" ht="1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</row>
    <row r="136" customFormat="false" ht="1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</row>
    <row r="137" customFormat="false" ht="1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</row>
    <row r="138" customFormat="false" ht="1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</row>
    <row r="139" customFormat="false" ht="1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</row>
    <row r="140" customFormat="false" ht="1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</row>
    <row r="141" customFormat="false" ht="1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</row>
    <row r="142" customFormat="false" ht="1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</row>
    <row r="143" customFormat="false" ht="1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</row>
    <row r="144" customFormat="false" ht="1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</row>
    <row r="145" customFormat="false" ht="1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</row>
    <row r="146" customFormat="false" ht="1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</row>
    <row r="147" customFormat="false" ht="1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</row>
    <row r="148" customFormat="false" ht="1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</row>
    <row r="149" customFormat="false" ht="1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</row>
    <row r="150" customFormat="false" ht="1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</row>
    <row r="151" customFormat="false" ht="1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</row>
    <row r="152" customFormat="false" ht="1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</row>
    <row r="153" customFormat="false" ht="1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</row>
    <row r="154" customFormat="false" ht="1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</row>
    <row r="155" customFormat="false" ht="1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</row>
    <row r="156" customFormat="false" ht="1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</row>
    <row r="157" customFormat="false" ht="1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</row>
    <row r="158" customFormat="false" ht="1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</row>
    <row r="159" customFormat="false" ht="1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</row>
    <row r="160" customFormat="false" ht="1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</row>
    <row r="161" customFormat="false" ht="1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</row>
    <row r="162" customFormat="false" ht="1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</row>
    <row r="163" customFormat="false" ht="1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</row>
    <row r="164" customFormat="false" ht="1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</row>
    <row r="165" customFormat="false" ht="1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</row>
    <row r="166" customFormat="false" ht="1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</row>
    <row r="167" customFormat="false" ht="1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</row>
    <row r="168" customFormat="false" ht="1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</row>
    <row r="169" customFormat="false" ht="1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</row>
    <row r="170" customFormat="false" ht="1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</row>
    <row r="171" customFormat="false" ht="1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</row>
    <row r="172" customFormat="false" ht="1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</row>
    <row r="173" customFormat="false" ht="1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</row>
    <row r="174" customFormat="false" ht="1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</row>
    <row r="175" customFormat="false" ht="1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</row>
    <row r="176" customFormat="false" ht="1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</row>
    <row r="177" customFormat="false" ht="1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</row>
    <row r="178" customFormat="false" ht="1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</row>
    <row r="179" customFormat="false" ht="1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</row>
    <row r="180" customFormat="false" ht="1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</row>
    <row r="181" customFormat="false" ht="1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</row>
    <row r="182" customFormat="false" ht="1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</row>
    <row r="183" customFormat="false" ht="1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</row>
    <row r="184" customFormat="false" ht="1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</row>
    <row r="185" customFormat="false" ht="1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</row>
    <row r="186" customFormat="false" ht="1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</row>
    <row r="187" customFormat="false" ht="1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</row>
    <row r="188" customFormat="false" ht="1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</row>
    <row r="189" customFormat="false" ht="1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</row>
    <row r="190" customFormat="false" ht="1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</row>
    <row r="191" customFormat="false" ht="1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</row>
    <row r="192" customFormat="false" ht="1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</row>
    <row r="193" customFormat="false" ht="1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</row>
    <row r="194" customFormat="false" ht="1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</row>
    <row r="195" customFormat="false" ht="1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</row>
    <row r="196" customFormat="false" ht="1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</row>
    <row r="197" customFormat="false" ht="1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</row>
    <row r="198" customFormat="false" ht="1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</row>
    <row r="199" customFormat="false" ht="1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</row>
    <row r="200" customFormat="false" ht="1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</row>
    <row r="201" customFormat="false" ht="1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</row>
    <row r="202" customFormat="false" ht="1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</row>
    <row r="203" customFormat="false" ht="1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</row>
    <row r="204" customFormat="false" ht="1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</row>
    <row r="205" customFormat="false" ht="1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</row>
    <row r="206" customFormat="false" ht="1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</row>
    <row r="207" customFormat="false" ht="1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</row>
    <row r="208" customFormat="false" ht="1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</row>
    <row r="209" customFormat="false" ht="1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</row>
    <row r="210" customFormat="false" ht="1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</row>
    <row r="211" customFormat="false" ht="1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</row>
    <row r="212" customFormat="false" ht="1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</row>
    <row r="213" customFormat="false" ht="1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</row>
    <row r="214" customFormat="false" ht="1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</row>
    <row r="215" customFormat="false" ht="1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</row>
    <row r="216" customFormat="false" ht="1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</row>
    <row r="217" customFormat="false" ht="1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</row>
    <row r="218" customFormat="false" ht="1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</row>
    <row r="219" customFormat="false" ht="1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</row>
    <row r="220" customFormat="false" ht="1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</row>
    <row r="221" customFormat="false" ht="1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</row>
    <row r="222" customFormat="false" ht="1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</row>
    <row r="223" customFormat="false" ht="1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</row>
    <row r="224" customFormat="false" ht="1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</row>
    <row r="225" customFormat="false" ht="1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</row>
    <row r="226" customFormat="false" ht="1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</row>
    <row r="227" customFormat="false" ht="1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</row>
    <row r="228" customFormat="false" ht="1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</row>
    <row r="229" customFormat="false" ht="1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</row>
    <row r="230" customFormat="false" ht="1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</row>
    <row r="231" customFormat="false" ht="1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</row>
    <row r="232" customFormat="false" ht="1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</row>
    <row r="233" customFormat="false" ht="1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</row>
    <row r="234" customFormat="false" ht="1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</row>
    <row r="235" customFormat="false" ht="1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</row>
    <row r="236" customFormat="false" ht="1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</row>
    <row r="237" customFormat="false" ht="1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</row>
    <row r="238" customFormat="false" ht="1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</row>
    <row r="239" customFormat="false" ht="1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</row>
    <row r="240" customFormat="false" ht="1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</row>
    <row r="241" customFormat="false" ht="1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</row>
    <row r="242" customFormat="false" ht="1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</row>
    <row r="243" customFormat="false" ht="1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</row>
    <row r="244" customFormat="false" ht="1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</row>
    <row r="245" customFormat="false" ht="1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</row>
    <row r="246" customFormat="false" ht="1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</row>
    <row r="247" customFormat="false" ht="1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</row>
    <row r="248" customFormat="false" ht="1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44"/>
    </row>
    <row r="249" customFormat="false" ht="1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  <c r="O249" s="44"/>
    </row>
    <row r="250" customFormat="false" ht="1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I250" s="44"/>
      <c r="J250" s="44"/>
      <c r="K250" s="44"/>
      <c r="L250" s="44"/>
      <c r="M250" s="44"/>
      <c r="N250" s="44"/>
      <c r="O250" s="44"/>
    </row>
    <row r="251" customFormat="false" ht="1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</row>
    <row r="252" customFormat="false" ht="1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</row>
    <row r="253" customFormat="false" ht="1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</row>
    <row r="254" customFormat="false" ht="1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/>
    </row>
    <row r="255" customFormat="false" ht="1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</row>
    <row r="256" customFormat="false" ht="1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  <c r="O256" s="44"/>
    </row>
    <row r="257" customFormat="false" ht="1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</row>
    <row r="258" customFormat="false" ht="1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I258" s="44"/>
      <c r="J258" s="44"/>
      <c r="K258" s="44"/>
      <c r="L258" s="44"/>
      <c r="M258" s="44"/>
      <c r="N258" s="44"/>
      <c r="O258" s="44"/>
    </row>
    <row r="259" customFormat="false" ht="1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I259" s="44"/>
      <c r="J259" s="44"/>
      <c r="K259" s="44"/>
      <c r="L259" s="44"/>
      <c r="M259" s="44"/>
      <c r="N259" s="44"/>
      <c r="O259" s="44"/>
    </row>
    <row r="260" customFormat="false" ht="1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</row>
    <row r="261" customFormat="false" ht="1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</row>
    <row r="262" customFormat="false" ht="1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</row>
    <row r="263" customFormat="false" ht="1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44"/>
    </row>
    <row r="264" customFormat="false" ht="1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44"/>
    </row>
    <row r="265" customFormat="false" ht="1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I265" s="44"/>
      <c r="J265" s="44"/>
      <c r="K265" s="44"/>
      <c r="L265" s="44"/>
      <c r="M265" s="44"/>
      <c r="N265" s="44"/>
      <c r="O265" s="44"/>
    </row>
    <row r="266" customFormat="false" ht="1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</row>
    <row r="267" customFormat="false" ht="1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I267" s="44"/>
      <c r="J267" s="44"/>
      <c r="K267" s="44"/>
      <c r="L267" s="44"/>
      <c r="M267" s="44"/>
      <c r="N267" s="44"/>
      <c r="O267" s="44"/>
    </row>
    <row r="268" customFormat="false" ht="1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I268" s="44"/>
      <c r="J268" s="44"/>
      <c r="K268" s="44"/>
      <c r="L268" s="44"/>
      <c r="M268" s="44"/>
      <c r="N268" s="44"/>
      <c r="O268" s="44"/>
    </row>
    <row r="269" customFormat="false" ht="1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</row>
    <row r="270" customFormat="false" ht="1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</row>
    <row r="271" customFormat="false" ht="1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</row>
    <row r="272" customFormat="false" ht="1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I272" s="44"/>
      <c r="J272" s="44"/>
      <c r="K272" s="44"/>
      <c r="L272" s="44"/>
      <c r="M272" s="44"/>
      <c r="N272" s="44"/>
      <c r="O272" s="44"/>
    </row>
    <row r="273" customFormat="false" ht="1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I273" s="44"/>
      <c r="J273" s="44"/>
      <c r="K273" s="44"/>
      <c r="L273" s="44"/>
      <c r="M273" s="44"/>
      <c r="N273" s="44"/>
      <c r="O273" s="44"/>
    </row>
    <row r="274" customFormat="false" ht="1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I274" s="44"/>
      <c r="J274" s="44"/>
      <c r="K274" s="44"/>
      <c r="L274" s="44"/>
      <c r="M274" s="44"/>
      <c r="N274" s="44"/>
      <c r="O274" s="44"/>
    </row>
    <row r="275" customFormat="false" ht="1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I275" s="44"/>
      <c r="J275" s="44"/>
      <c r="K275" s="44"/>
      <c r="L275" s="44"/>
      <c r="M275" s="44"/>
      <c r="N275" s="44"/>
      <c r="O275" s="44"/>
    </row>
    <row r="276" customFormat="false" ht="1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</row>
    <row r="277" customFormat="false" ht="1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</row>
    <row r="278" customFormat="false" ht="1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</row>
    <row r="279" customFormat="false" ht="1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</row>
    <row r="280" customFormat="false" ht="1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44"/>
    </row>
    <row r="281" customFormat="false" ht="1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I281" s="44"/>
      <c r="J281" s="44"/>
      <c r="K281" s="44"/>
      <c r="L281" s="44"/>
      <c r="M281" s="44"/>
      <c r="N281" s="44"/>
      <c r="O281" s="44"/>
    </row>
    <row r="282" customFormat="false" ht="1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  <c r="O282" s="44"/>
    </row>
    <row r="283" customFormat="false" ht="1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I283" s="44"/>
      <c r="J283" s="44"/>
      <c r="K283" s="44"/>
      <c r="L283" s="44"/>
      <c r="M283" s="44"/>
      <c r="N283" s="44"/>
      <c r="O283" s="44"/>
    </row>
    <row r="284" customFormat="false" ht="1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I284" s="44"/>
      <c r="J284" s="44"/>
      <c r="K284" s="44"/>
      <c r="L284" s="44"/>
      <c r="M284" s="44"/>
      <c r="N284" s="44"/>
      <c r="O284" s="44"/>
    </row>
    <row r="285" customFormat="false" ht="1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I285" s="44"/>
      <c r="J285" s="44"/>
      <c r="K285" s="44"/>
      <c r="L285" s="44"/>
      <c r="M285" s="44"/>
      <c r="N285" s="44"/>
      <c r="O285" s="44"/>
    </row>
    <row r="286" customFormat="false" ht="1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</row>
    <row r="287" customFormat="false" ht="1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</row>
    <row r="288" customFormat="false" ht="1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I288" s="44"/>
      <c r="J288" s="44"/>
      <c r="K288" s="44"/>
      <c r="L288" s="44"/>
      <c r="M288" s="44"/>
      <c r="N288" s="44"/>
      <c r="O288" s="44"/>
    </row>
    <row r="289" customFormat="false" ht="1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</row>
    <row r="290" customFormat="false" ht="1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  <c r="O290" s="44"/>
    </row>
    <row r="291" customFormat="false" ht="1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I291" s="44"/>
      <c r="J291" s="44"/>
      <c r="K291" s="44"/>
      <c r="L291" s="44"/>
      <c r="M291" s="44"/>
      <c r="N291" s="44"/>
      <c r="O291" s="44"/>
    </row>
    <row r="292" customFormat="false" ht="1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I292" s="44"/>
      <c r="J292" s="44"/>
      <c r="K292" s="44"/>
      <c r="L292" s="44"/>
      <c r="M292" s="44"/>
      <c r="N292" s="44"/>
      <c r="O292" s="44"/>
    </row>
    <row r="293" customFormat="false" ht="1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I293" s="44"/>
      <c r="J293" s="44"/>
      <c r="K293" s="44"/>
      <c r="L293" s="44"/>
      <c r="M293" s="44"/>
      <c r="N293" s="44"/>
      <c r="O293" s="44"/>
    </row>
    <row r="294" customFormat="false" ht="1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I294" s="44"/>
      <c r="J294" s="44"/>
      <c r="K294" s="44"/>
      <c r="L294" s="44"/>
      <c r="M294" s="44"/>
      <c r="N294" s="44"/>
      <c r="O294" s="44"/>
    </row>
    <row r="295" customFormat="false" ht="1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44"/>
    </row>
    <row r="296" customFormat="false" ht="1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44"/>
    </row>
    <row r="297" customFormat="false" ht="1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I297" s="44"/>
      <c r="J297" s="44"/>
      <c r="K297" s="44"/>
      <c r="L297" s="44"/>
      <c r="M297" s="44"/>
      <c r="N297" s="44"/>
      <c r="O297" s="44"/>
    </row>
    <row r="298" customFormat="false" ht="1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  <c r="O298" s="44"/>
    </row>
    <row r="299" customFormat="false" ht="1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I299" s="44"/>
      <c r="J299" s="44"/>
      <c r="K299" s="44"/>
      <c r="L299" s="44"/>
      <c r="M299" s="44"/>
      <c r="N299" s="44"/>
      <c r="O299" s="44"/>
    </row>
    <row r="300" customFormat="false" ht="1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  <c r="O300" s="44"/>
    </row>
    <row r="301" customFormat="false" ht="1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I301" s="44"/>
      <c r="J301" s="44"/>
      <c r="K301" s="44"/>
      <c r="L301" s="44"/>
      <c r="M301" s="44"/>
      <c r="N301" s="44"/>
      <c r="O301" s="44"/>
    </row>
    <row r="302" customFormat="false" ht="1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O302" s="44"/>
    </row>
    <row r="303" customFormat="false" ht="1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I303" s="44"/>
      <c r="J303" s="44"/>
      <c r="K303" s="44"/>
      <c r="L303" s="44"/>
      <c r="M303" s="44"/>
      <c r="N303" s="44"/>
      <c r="O303" s="44"/>
    </row>
    <row r="304" customFormat="false" ht="1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I304" s="44"/>
      <c r="J304" s="44"/>
      <c r="K304" s="44"/>
      <c r="L304" s="44"/>
      <c r="M304" s="44"/>
      <c r="N304" s="44"/>
      <c r="O304" s="44"/>
    </row>
    <row r="305" customFormat="false" ht="1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I305" s="44"/>
      <c r="J305" s="44"/>
      <c r="K305" s="44"/>
      <c r="L305" s="44"/>
      <c r="M305" s="44"/>
      <c r="N305" s="44"/>
      <c r="O305" s="44"/>
    </row>
    <row r="306" customFormat="false" ht="1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I306" s="44"/>
      <c r="J306" s="44"/>
      <c r="K306" s="44"/>
      <c r="L306" s="44"/>
      <c r="M306" s="44"/>
      <c r="N306" s="44"/>
      <c r="O306" s="44"/>
    </row>
    <row r="307" customFormat="false" ht="1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I307" s="44"/>
      <c r="J307" s="44"/>
      <c r="K307" s="44"/>
      <c r="L307" s="44"/>
      <c r="M307" s="44"/>
      <c r="N307" s="44"/>
      <c r="O307" s="44"/>
    </row>
    <row r="308" customFormat="false" ht="1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I308" s="44"/>
      <c r="J308" s="44"/>
      <c r="K308" s="44"/>
      <c r="L308" s="44"/>
      <c r="M308" s="44"/>
      <c r="N308" s="44"/>
      <c r="O308" s="44"/>
    </row>
    <row r="309" customFormat="false" ht="1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I309" s="44"/>
      <c r="J309" s="44"/>
      <c r="K309" s="44"/>
      <c r="L309" s="44"/>
      <c r="M309" s="44"/>
      <c r="N309" s="44"/>
      <c r="O309" s="44"/>
    </row>
    <row r="310" customFormat="false" ht="1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I310" s="44"/>
      <c r="J310" s="44"/>
      <c r="K310" s="44"/>
      <c r="L310" s="44"/>
      <c r="M310" s="44"/>
      <c r="N310" s="44"/>
      <c r="O310" s="44"/>
    </row>
    <row r="311" customFormat="false" ht="1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44"/>
    </row>
    <row r="312" customFormat="false" ht="1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  <c r="O312" s="44"/>
    </row>
    <row r="313" customFormat="false" ht="1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I313" s="44"/>
      <c r="J313" s="44"/>
      <c r="K313" s="44"/>
      <c r="L313" s="44"/>
      <c r="M313" s="44"/>
      <c r="N313" s="44"/>
      <c r="O313" s="44"/>
    </row>
    <row r="314" customFormat="false" ht="1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  <c r="O314" s="44"/>
    </row>
    <row r="315" customFormat="false" ht="1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I315" s="44"/>
      <c r="J315" s="44"/>
      <c r="K315" s="44"/>
      <c r="L315" s="44"/>
      <c r="M315" s="44"/>
      <c r="N315" s="44"/>
      <c r="O315" s="44"/>
    </row>
    <row r="316" customFormat="false" ht="1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I316" s="44"/>
      <c r="J316" s="44"/>
      <c r="K316" s="44"/>
      <c r="L316" s="44"/>
      <c r="M316" s="44"/>
      <c r="N316" s="44"/>
      <c r="O316" s="44"/>
    </row>
    <row r="317" customFormat="false" ht="1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I317" s="44"/>
      <c r="J317" s="44"/>
      <c r="K317" s="44"/>
      <c r="L317" s="44"/>
      <c r="M317" s="44"/>
      <c r="N317" s="44"/>
      <c r="O317" s="44"/>
    </row>
    <row r="318" customFormat="false" ht="1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I318" s="44"/>
      <c r="J318" s="44"/>
      <c r="K318" s="44"/>
      <c r="L318" s="44"/>
      <c r="M318" s="44"/>
      <c r="N318" s="44"/>
      <c r="O318" s="44"/>
    </row>
    <row r="319" customFormat="false" ht="1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</row>
    <row r="320" customFormat="false" ht="1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I320" s="44"/>
      <c r="J320" s="44"/>
      <c r="K320" s="44"/>
      <c r="L320" s="44"/>
      <c r="M320" s="44"/>
      <c r="N320" s="44"/>
      <c r="O320" s="44"/>
    </row>
    <row r="321" customFormat="false" ht="1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  <c r="O321" s="44"/>
    </row>
    <row r="322" customFormat="false" ht="1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I322" s="44"/>
      <c r="J322" s="44"/>
      <c r="K322" s="44"/>
      <c r="L322" s="44"/>
      <c r="M322" s="44"/>
      <c r="N322" s="44"/>
      <c r="O322" s="44"/>
    </row>
    <row r="323" customFormat="false" ht="1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O323" s="44"/>
    </row>
    <row r="324" customFormat="false" ht="1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I324" s="44"/>
      <c r="J324" s="44"/>
      <c r="K324" s="44"/>
      <c r="L324" s="44"/>
      <c r="M324" s="44"/>
      <c r="N324" s="44"/>
      <c r="O324" s="44"/>
    </row>
    <row r="325" customFormat="false" ht="1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I325" s="44"/>
      <c r="J325" s="44"/>
      <c r="K325" s="44"/>
      <c r="L325" s="44"/>
      <c r="M325" s="44"/>
      <c r="N325" s="44"/>
      <c r="O325" s="44"/>
    </row>
    <row r="326" customFormat="false" ht="1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I326" s="44"/>
      <c r="J326" s="44"/>
      <c r="K326" s="44"/>
      <c r="L326" s="44"/>
      <c r="M326" s="44"/>
      <c r="N326" s="44"/>
      <c r="O326" s="44"/>
    </row>
    <row r="327" customFormat="false" ht="1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</row>
    <row r="328" customFormat="false" ht="1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</row>
    <row r="329" customFormat="false" ht="1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</row>
    <row r="330" customFormat="false" ht="1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  <c r="O330" s="44"/>
    </row>
    <row r="331" customFormat="false" ht="1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I331" s="44"/>
      <c r="J331" s="44"/>
      <c r="K331" s="44"/>
      <c r="L331" s="44"/>
      <c r="M331" s="44"/>
      <c r="N331" s="44"/>
      <c r="O331" s="44"/>
    </row>
    <row r="332" customFormat="false" ht="1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I332" s="44"/>
      <c r="J332" s="44"/>
      <c r="K332" s="44"/>
      <c r="L332" s="44"/>
      <c r="M332" s="44"/>
      <c r="N332" s="44"/>
      <c r="O332" s="44"/>
    </row>
    <row r="333" customFormat="false" ht="1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I333" s="44"/>
      <c r="J333" s="44"/>
      <c r="K333" s="44"/>
      <c r="L333" s="44"/>
      <c r="M333" s="44"/>
      <c r="N333" s="44"/>
      <c r="O333" s="44"/>
    </row>
    <row r="334" customFormat="false" ht="1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I334" s="44"/>
      <c r="J334" s="44"/>
      <c r="K334" s="44"/>
      <c r="L334" s="44"/>
      <c r="M334" s="44"/>
      <c r="N334" s="44"/>
      <c r="O334" s="44"/>
    </row>
    <row r="335" customFormat="false" ht="1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I335" s="44"/>
      <c r="J335" s="44"/>
      <c r="K335" s="44"/>
      <c r="L335" s="44"/>
      <c r="M335" s="44"/>
      <c r="N335" s="44"/>
      <c r="O335" s="44"/>
    </row>
    <row r="336" customFormat="false" ht="1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I336" s="44"/>
      <c r="J336" s="44"/>
      <c r="K336" s="44"/>
      <c r="L336" s="44"/>
      <c r="M336" s="44"/>
      <c r="N336" s="44"/>
      <c r="O336" s="44"/>
    </row>
    <row r="337" customFormat="false" ht="1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I337" s="44"/>
      <c r="J337" s="44"/>
      <c r="K337" s="44"/>
      <c r="L337" s="44"/>
      <c r="M337" s="44"/>
      <c r="N337" s="44"/>
      <c r="O337" s="44"/>
    </row>
    <row r="338" customFormat="false" ht="1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I338" s="44"/>
      <c r="J338" s="44"/>
      <c r="K338" s="44"/>
      <c r="L338" s="44"/>
      <c r="M338" s="44"/>
      <c r="N338" s="44"/>
      <c r="O338" s="44"/>
    </row>
    <row r="339" customFormat="false" ht="1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</row>
    <row r="340" customFormat="false" ht="1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I340" s="44"/>
      <c r="J340" s="44"/>
      <c r="K340" s="44"/>
      <c r="L340" s="44"/>
      <c r="M340" s="44"/>
      <c r="N340" s="44"/>
      <c r="O340" s="44"/>
    </row>
    <row r="341" customFormat="false" ht="1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</row>
    <row r="342" customFormat="false" ht="1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  <c r="O342" s="44"/>
    </row>
    <row r="343" customFormat="false" ht="1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44"/>
    </row>
    <row r="344" customFormat="false" ht="1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O344" s="44"/>
    </row>
    <row r="345" customFormat="false" ht="1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I345" s="44"/>
      <c r="J345" s="44"/>
      <c r="K345" s="44"/>
      <c r="L345" s="44"/>
      <c r="M345" s="44"/>
      <c r="N345" s="44"/>
      <c r="O345" s="44"/>
    </row>
    <row r="346" customFormat="false" ht="1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  <c r="O346" s="44"/>
    </row>
    <row r="347" customFormat="false" ht="1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I347" s="44"/>
      <c r="J347" s="44"/>
      <c r="K347" s="44"/>
      <c r="L347" s="44"/>
      <c r="M347" s="44"/>
      <c r="N347" s="44"/>
      <c r="O347" s="44"/>
    </row>
    <row r="348" customFormat="false" ht="1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I348" s="44"/>
      <c r="J348" s="44"/>
      <c r="K348" s="44"/>
      <c r="L348" s="44"/>
      <c r="M348" s="44"/>
      <c r="N348" s="44"/>
      <c r="O348" s="44"/>
    </row>
    <row r="349" customFormat="false" ht="1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I349" s="44"/>
      <c r="J349" s="44"/>
      <c r="K349" s="44"/>
      <c r="L349" s="44"/>
      <c r="M349" s="44"/>
      <c r="N349" s="44"/>
      <c r="O349" s="44"/>
    </row>
    <row r="350" customFormat="false" ht="1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I350" s="44"/>
      <c r="J350" s="44"/>
      <c r="K350" s="44"/>
      <c r="L350" s="44"/>
      <c r="M350" s="44"/>
      <c r="N350" s="44"/>
      <c r="O350" s="44"/>
    </row>
    <row r="351" customFormat="false" ht="1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I351" s="44"/>
      <c r="J351" s="44"/>
      <c r="K351" s="44"/>
      <c r="L351" s="44"/>
      <c r="M351" s="44"/>
      <c r="N351" s="44"/>
      <c r="O351" s="44"/>
    </row>
    <row r="352" customFormat="false" ht="1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I352" s="44"/>
      <c r="J352" s="44"/>
      <c r="K352" s="44"/>
      <c r="L352" s="44"/>
      <c r="M352" s="44"/>
      <c r="N352" s="44"/>
      <c r="O352" s="44"/>
    </row>
    <row r="353" customFormat="false" ht="1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I353" s="44"/>
      <c r="J353" s="44"/>
      <c r="K353" s="44"/>
      <c r="L353" s="44"/>
      <c r="M353" s="44"/>
      <c r="N353" s="44"/>
      <c r="O353" s="44"/>
    </row>
    <row r="354" customFormat="false" ht="1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I354" s="44"/>
      <c r="J354" s="44"/>
      <c r="K354" s="44"/>
      <c r="L354" s="44"/>
      <c r="M354" s="44"/>
      <c r="N354" s="44"/>
      <c r="O354" s="44"/>
    </row>
    <row r="355" customFormat="false" ht="1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I355" s="44"/>
      <c r="J355" s="44"/>
      <c r="K355" s="44"/>
      <c r="L355" s="44"/>
      <c r="M355" s="44"/>
      <c r="N355" s="44"/>
      <c r="O355" s="44"/>
    </row>
    <row r="356" customFormat="false" ht="1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I356" s="44"/>
      <c r="J356" s="44"/>
      <c r="K356" s="44"/>
      <c r="L356" s="44"/>
      <c r="M356" s="44"/>
      <c r="N356" s="44"/>
      <c r="O356" s="44"/>
    </row>
    <row r="357" customFormat="false" ht="1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I357" s="44"/>
      <c r="J357" s="44"/>
      <c r="K357" s="44"/>
      <c r="L357" s="44"/>
      <c r="M357" s="44"/>
      <c r="N357" s="44"/>
      <c r="O357" s="44"/>
    </row>
    <row r="358" customFormat="false" ht="1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I358" s="44"/>
      <c r="J358" s="44"/>
      <c r="K358" s="44"/>
      <c r="L358" s="44"/>
      <c r="M358" s="44"/>
      <c r="N358" s="44"/>
      <c r="O358" s="44"/>
    </row>
    <row r="359" customFormat="false" ht="1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44"/>
    </row>
    <row r="360" customFormat="false" ht="15" hidden="false" customHeight="false" outlineLevel="0" collapsed="false">
      <c r="A360" s="44"/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  <c r="O360" s="44"/>
    </row>
  </sheetData>
  <mergeCells count="18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O18"/>
    <mergeCell ref="A19:A20"/>
    <mergeCell ref="B19:B20"/>
    <mergeCell ref="C19:C20"/>
    <mergeCell ref="D19:D20"/>
    <mergeCell ref="E19:I19"/>
    <mergeCell ref="J19:O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F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24.13"/>
    <col collapsed="false" customWidth="true" hidden="false" outlineLevel="0" max="4" min="4" style="0" width="19.99"/>
    <col collapsed="false" customWidth="true" hidden="false" outlineLevel="0" max="5" min="5" style="0" width="15.85"/>
  </cols>
  <sheetData>
    <row r="1" customFormat="false" ht="18.75" hidden="false" customHeight="false" outlineLevel="0" collapsed="false">
      <c r="A1" s="132"/>
      <c r="B1" s="5"/>
      <c r="C1" s="5"/>
      <c r="D1" s="5"/>
      <c r="E1" s="5"/>
      <c r="F1" s="133" t="s">
        <v>0</v>
      </c>
    </row>
    <row r="2" customFormat="false" ht="18.75" hidden="false" customHeight="false" outlineLevel="0" collapsed="false">
      <c r="A2" s="132"/>
      <c r="B2" s="5"/>
      <c r="C2" s="5"/>
      <c r="D2" s="5"/>
      <c r="E2" s="5"/>
      <c r="F2" s="134" t="s">
        <v>1</v>
      </c>
    </row>
    <row r="3" customFormat="false" ht="18.75" hidden="false" customHeight="false" outlineLevel="0" collapsed="false">
      <c r="A3" s="135"/>
      <c r="B3" s="5"/>
      <c r="C3" s="5"/>
      <c r="D3" s="5"/>
      <c r="E3" s="5"/>
      <c r="F3" s="134" t="s">
        <v>2</v>
      </c>
    </row>
    <row r="4" customFormat="false" ht="15.75" hidden="false" customHeight="false" outlineLevel="0" collapsed="false">
      <c r="A4" s="135"/>
      <c r="B4" s="5"/>
      <c r="C4" s="5"/>
      <c r="D4" s="5"/>
      <c r="E4" s="5"/>
      <c r="F4" s="5"/>
    </row>
    <row r="5" customFormat="false" ht="15.75" hidden="false" customHeight="false" outlineLevel="0" collapsed="false">
      <c r="A5" s="54" t="str">
        <f aca="false">'1. паспорт местоположение'!$A$5</f>
        <v>Год раскрытия информации: 2018 год</v>
      </c>
      <c r="B5" s="54"/>
      <c r="C5" s="54"/>
      <c r="D5" s="54"/>
      <c r="E5" s="54"/>
      <c r="F5" s="54"/>
    </row>
    <row r="6" customFormat="false" ht="15.75" hidden="false" customHeight="false" outlineLevel="0" collapsed="false">
      <c r="A6" s="136"/>
      <c r="B6" s="137"/>
      <c r="C6" s="137"/>
      <c r="D6" s="137"/>
      <c r="E6" s="137"/>
      <c r="F6" s="137"/>
    </row>
    <row r="7" customFormat="false" ht="18.75" hidden="false" customHeight="false" outlineLevel="0" collapsed="false">
      <c r="A7" s="138" t="s">
        <v>4</v>
      </c>
      <c r="B7" s="138"/>
      <c r="C7" s="138"/>
      <c r="D7" s="138"/>
      <c r="E7" s="138"/>
      <c r="F7" s="138"/>
    </row>
    <row r="8" customFormat="false" ht="18.75" hidden="false" customHeight="false" outlineLevel="0" collapsed="false">
      <c r="A8" s="139"/>
      <c r="B8" s="139"/>
      <c r="C8" s="139"/>
      <c r="D8" s="139"/>
      <c r="E8" s="139"/>
      <c r="F8" s="139"/>
    </row>
    <row r="9" customFormat="false" ht="15.75" hidden="false" customHeight="false" outlineLevel="0" collapsed="false">
      <c r="A9" s="140" t="s">
        <v>5</v>
      </c>
      <c r="B9" s="140"/>
      <c r="C9" s="140"/>
      <c r="D9" s="140"/>
      <c r="E9" s="140"/>
      <c r="F9" s="140"/>
    </row>
    <row r="10" customFormat="false" ht="15.75" hidden="false" customHeight="false" outlineLevel="0" collapsed="false">
      <c r="A10" s="141" t="s">
        <v>6</v>
      </c>
      <c r="B10" s="141"/>
      <c r="C10" s="141"/>
      <c r="D10" s="141"/>
      <c r="E10" s="141"/>
      <c r="F10" s="141"/>
    </row>
    <row r="11" customFormat="false" ht="18.75" hidden="false" customHeight="false" outlineLevel="0" collapsed="false">
      <c r="A11" s="139"/>
      <c r="B11" s="139"/>
      <c r="C11" s="139"/>
      <c r="D11" s="139"/>
      <c r="E11" s="139"/>
      <c r="F11" s="139"/>
    </row>
    <row r="12" customFormat="false" ht="15.75" hidden="false" customHeight="false" outlineLevel="0" collapsed="false">
      <c r="A12" s="140" t="s">
        <v>7</v>
      </c>
      <c r="B12" s="140"/>
      <c r="C12" s="140"/>
      <c r="D12" s="140"/>
      <c r="E12" s="140"/>
      <c r="F12" s="140"/>
    </row>
    <row r="13" customFormat="false" ht="15.75" hidden="false" customHeight="false" outlineLevel="0" collapsed="false">
      <c r="A13" s="141" t="s">
        <v>8</v>
      </c>
      <c r="B13" s="141"/>
      <c r="C13" s="141"/>
      <c r="D13" s="141"/>
      <c r="E13" s="141"/>
      <c r="F13" s="141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</row>
    <row r="15" customFormat="false" ht="21.75" hidden="false" customHeight="true" outlineLevel="0" collapsed="false">
      <c r="A15" s="142" t="s">
        <v>9</v>
      </c>
      <c r="B15" s="142"/>
      <c r="C15" s="142"/>
      <c r="D15" s="142"/>
      <c r="E15" s="142"/>
      <c r="F15" s="142"/>
      <c r="G15" s="142"/>
      <c r="H15" s="142"/>
    </row>
    <row r="16" customFormat="false" ht="15.75" hidden="false" customHeight="false" outlineLevel="0" collapsed="false">
      <c r="A16" s="141" t="s">
        <v>10</v>
      </c>
      <c r="B16" s="141"/>
      <c r="C16" s="141"/>
      <c r="D16" s="141"/>
      <c r="E16" s="141"/>
      <c r="F16" s="141"/>
    </row>
    <row r="17" customFormat="false" ht="18.75" hidden="false" customHeight="false" outlineLevel="0" collapsed="false">
      <c r="A17" s="55"/>
      <c r="B17" s="55"/>
      <c r="C17" s="55"/>
      <c r="D17" s="55"/>
      <c r="E17" s="55"/>
      <c r="F17" s="55"/>
    </row>
    <row r="18" customFormat="false" ht="18.75" hidden="false" customHeight="true" outlineLevel="0" collapsed="false">
      <c r="A18" s="143" t="s">
        <v>236</v>
      </c>
      <c r="B18" s="143"/>
      <c r="C18" s="143"/>
      <c r="D18" s="143"/>
      <c r="E18" s="143"/>
      <c r="F18" s="143"/>
    </row>
    <row r="19" customFormat="false" ht="15" hidden="false" customHeight="false" outlineLevel="0" collapsed="false">
      <c r="A19" s="144"/>
      <c r="B19" s="144"/>
      <c r="C19" s="144"/>
      <c r="D19" s="144"/>
      <c r="E19" s="144"/>
      <c r="F19" s="144"/>
    </row>
    <row r="20" customFormat="false" ht="15.75" hidden="false" customHeight="false" outlineLevel="0" collapsed="false">
      <c r="A20" s="144"/>
      <c r="B20" s="144"/>
      <c r="C20" s="144"/>
      <c r="D20" s="144"/>
      <c r="E20" s="144"/>
      <c r="F20" s="144"/>
    </row>
    <row r="21" customFormat="false" ht="15.75" hidden="false" customHeight="true" outlineLevel="0" collapsed="false">
      <c r="A21" s="144"/>
      <c r="B21" s="145" t="s">
        <v>237</v>
      </c>
      <c r="C21" s="145"/>
      <c r="D21" s="145"/>
      <c r="E21" s="145"/>
      <c r="F21" s="144"/>
    </row>
    <row r="22" customFormat="false" ht="15.75" hidden="false" customHeight="true" outlineLevel="0" collapsed="false">
      <c r="A22" s="144"/>
      <c r="B22" s="146" t="s">
        <v>238</v>
      </c>
      <c r="C22" s="146"/>
      <c r="D22" s="147" t="s">
        <v>239</v>
      </c>
      <c r="E22" s="147"/>
      <c r="F22" s="144"/>
    </row>
    <row r="23" customFormat="false" ht="63" hidden="false" customHeight="false" outlineLevel="0" collapsed="false">
      <c r="A23" s="144"/>
      <c r="B23" s="148" t="s">
        <v>240</v>
      </c>
      <c r="C23" s="149" t="s">
        <v>241</v>
      </c>
      <c r="D23" s="149" t="s">
        <v>242</v>
      </c>
      <c r="E23" s="150" t="s">
        <v>243</v>
      </c>
      <c r="F23" s="144"/>
    </row>
    <row r="24" customFormat="false" ht="15.75" hidden="false" customHeight="false" outlineLevel="0" collapsed="false">
      <c r="A24" s="144"/>
      <c r="B24" s="151" t="n">
        <v>0</v>
      </c>
      <c r="C24" s="152" t="n">
        <v>0</v>
      </c>
      <c r="D24" s="153" t="n">
        <v>0</v>
      </c>
      <c r="E24" s="153" t="n">
        <v>0</v>
      </c>
      <c r="F24" s="144"/>
    </row>
    <row r="25" customFormat="false" ht="15" hidden="false" customHeight="false" outlineLevel="0" collapsed="false">
      <c r="A25" s="144"/>
      <c r="B25" s="144"/>
      <c r="C25" s="144"/>
      <c r="D25" s="144"/>
      <c r="E25" s="144"/>
      <c r="F25" s="144"/>
    </row>
    <row r="26" customFormat="false" ht="15" hidden="false" customHeight="false" outlineLevel="0" collapsed="false">
      <c r="A26" s="144"/>
      <c r="B26" s="144"/>
      <c r="C26" s="144"/>
      <c r="D26" s="144"/>
      <c r="E26" s="144"/>
      <c r="F26" s="144"/>
    </row>
    <row r="27" customFormat="false" ht="15" hidden="false" customHeight="false" outlineLevel="0" collapsed="false">
      <c r="A27" s="144"/>
      <c r="B27" s="144"/>
      <c r="C27" s="144"/>
      <c r="D27" s="144"/>
      <c r="E27" s="144"/>
      <c r="F27" s="144"/>
    </row>
    <row r="28" customFormat="false" ht="15" hidden="false" customHeight="false" outlineLevel="0" collapsed="false">
      <c r="A28" s="144"/>
      <c r="B28" s="144"/>
      <c r="C28" s="144"/>
      <c r="D28" s="144"/>
      <c r="E28" s="144"/>
      <c r="F28" s="144"/>
    </row>
    <row r="29" customFormat="false" ht="15" hidden="false" customHeight="false" outlineLevel="0" collapsed="false">
      <c r="A29" s="144"/>
      <c r="B29" s="144"/>
      <c r="C29" s="144"/>
      <c r="D29" s="144"/>
      <c r="E29" s="144"/>
      <c r="F29" s="144"/>
    </row>
    <row r="30" customFormat="false" ht="15" hidden="false" customHeight="false" outlineLevel="0" collapsed="false">
      <c r="A30" s="144"/>
      <c r="B30" s="144"/>
      <c r="C30" s="144"/>
      <c r="D30" s="144"/>
      <c r="E30" s="144"/>
      <c r="F30" s="144"/>
    </row>
    <row r="31" customFormat="false" ht="15" hidden="false" customHeight="false" outlineLevel="0" collapsed="false">
      <c r="A31" s="144"/>
      <c r="B31" s="144"/>
      <c r="C31" s="144"/>
      <c r="D31" s="144"/>
      <c r="E31" s="144"/>
      <c r="F31" s="144"/>
    </row>
  </sheetData>
  <mergeCells count="12">
    <mergeCell ref="A5:F5"/>
    <mergeCell ref="A7:F7"/>
    <mergeCell ref="A9:F9"/>
    <mergeCell ref="A10:F10"/>
    <mergeCell ref="A12:F12"/>
    <mergeCell ref="A13:F13"/>
    <mergeCell ref="A15:H15"/>
    <mergeCell ref="A16:F16"/>
    <mergeCell ref="A18:F18"/>
    <mergeCell ref="B21:E21"/>
    <mergeCell ref="B22:C22"/>
    <mergeCell ref="D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93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100" zoomScalePageLayoutView="70" workbookViewId="0">
      <selection pane="topLeft" activeCell="K58" activeCellId="0" sqref="K58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54" width="9.14"/>
    <col collapsed="false" customWidth="true" hidden="false" outlineLevel="0" max="2" min="2" style="154" width="37.7"/>
    <col collapsed="false" customWidth="true" hidden="false" outlineLevel="0" max="4" min="3" style="154" width="12.85"/>
    <col collapsed="false" customWidth="false" hidden="true" outlineLevel="0" max="6" min="5" style="154" width="11.53"/>
    <col collapsed="false" customWidth="true" hidden="false" outlineLevel="0" max="7" min="7" style="154" width="12.99"/>
    <col collapsed="false" customWidth="true" hidden="false" outlineLevel="0" max="8" min="8" style="154" width="15.56"/>
    <col collapsed="false" customWidth="true" hidden="false" outlineLevel="0" max="10" min="9" style="154" width="18.28"/>
    <col collapsed="false" customWidth="true" hidden="false" outlineLevel="0" max="11" min="11" style="154" width="64.84"/>
    <col collapsed="false" customWidth="true" hidden="false" outlineLevel="0" max="12" min="12" style="154" width="32.28"/>
    <col collapsed="false" customWidth="true" hidden="false" outlineLevel="0" max="252" min="13" style="154" width="9.14"/>
    <col collapsed="false" customWidth="true" hidden="false" outlineLevel="0" max="253" min="253" style="154" width="37.7"/>
    <col collapsed="false" customWidth="true" hidden="false" outlineLevel="0" max="254" min="254" style="154" width="9.14"/>
    <col collapsed="false" customWidth="true" hidden="false" outlineLevel="0" max="255" min="255" style="154" width="12.85"/>
    <col collapsed="false" customWidth="false" hidden="true" outlineLevel="0" max="257" min="256" style="15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L1" s="4" t="s">
        <v>0</v>
      </c>
    </row>
    <row r="2" customFormat="false" ht="18.75" hidden="false" customHeight="false" outlineLevel="0" collapsed="false">
      <c r="L2" s="6" t="s">
        <v>1</v>
      </c>
    </row>
    <row r="3" customFormat="false" ht="18.75" hidden="false" customHeight="false" outlineLevel="0" collapsed="false">
      <c r="L3" s="6" t="s">
        <v>2</v>
      </c>
    </row>
    <row r="4" customFormat="false" ht="18.75" hidden="false" customHeight="false" outlineLevel="0" collapsed="false">
      <c r="K4" s="6"/>
    </row>
    <row r="5" customFormat="false" ht="15.75" hidden="false" customHeight="false" outlineLevel="0" collapsed="false">
      <c r="A5" s="54" t="str">
        <f aca="false">'1. паспорт местоположение'!$A$5</f>
        <v>Год раскрытия информации: 2018 год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</row>
    <row r="6" customFormat="false" ht="18.75" hidden="false" customHeight="false" outlineLevel="0" collapsed="false">
      <c r="K6" s="6"/>
    </row>
    <row r="7" customFormat="fals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5.75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.75" hidden="false" customHeight="fals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15.75" hidden="false" customHeight="false" outlineLevel="0" collapsed="false">
      <c r="A15" s="13" t="str">
        <f aca="false">'5 анализ эконом эфф'!A15:H15</f>
        <v>Строительство ПС 110/35/10 кВ "Курчалой 110 с заходами ВЛ 110 кВ 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15.75" hidden="false" customHeight="fals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true" outlineLevel="0" collapsed="false">
      <c r="L17" s="155"/>
    </row>
    <row r="18" customFormat="false" ht="15.75" hidden="false" customHeight="false" outlineLevel="0" collapsed="false">
      <c r="K18" s="156"/>
    </row>
    <row r="19" customFormat="false" ht="15.75" hidden="false" customHeight="true" outlineLevel="0" collapsed="false">
      <c r="A19" s="157" t="s">
        <v>244</v>
      </c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</row>
    <row r="20" customFormat="false" ht="15.75" hidden="false" customHeight="false" outlineLevel="0" collapsed="false">
      <c r="A20" s="158"/>
      <c r="B20" s="158"/>
      <c r="C20" s="159"/>
      <c r="D20" s="159"/>
      <c r="E20" s="159"/>
      <c r="F20" s="159"/>
      <c r="G20" s="159"/>
      <c r="H20" s="159"/>
      <c r="I20" s="159"/>
      <c r="J20" s="159"/>
      <c r="K20" s="159"/>
      <c r="L20" s="159"/>
    </row>
    <row r="21" customFormat="false" ht="28.5" hidden="false" customHeight="true" outlineLevel="0" collapsed="false">
      <c r="A21" s="160" t="s">
        <v>245</v>
      </c>
      <c r="B21" s="160" t="s">
        <v>246</v>
      </c>
      <c r="C21" s="161" t="s">
        <v>247</v>
      </c>
      <c r="D21" s="161"/>
      <c r="E21" s="161"/>
      <c r="F21" s="161"/>
      <c r="G21" s="161"/>
      <c r="H21" s="161"/>
      <c r="I21" s="162" t="s">
        <v>248</v>
      </c>
      <c r="J21" s="162" t="s">
        <v>249</v>
      </c>
      <c r="K21" s="160" t="s">
        <v>250</v>
      </c>
      <c r="L21" s="163" t="s">
        <v>251</v>
      </c>
    </row>
    <row r="22" customFormat="false" ht="58.5" hidden="false" customHeight="true" outlineLevel="0" collapsed="false">
      <c r="A22" s="160"/>
      <c r="B22" s="160"/>
      <c r="C22" s="164" t="s">
        <v>252</v>
      </c>
      <c r="D22" s="164"/>
      <c r="E22" s="165"/>
      <c r="F22" s="166"/>
      <c r="G22" s="164" t="s">
        <v>253</v>
      </c>
      <c r="H22" s="164"/>
      <c r="I22" s="162"/>
      <c r="J22" s="162"/>
      <c r="K22" s="160"/>
      <c r="L22" s="163"/>
    </row>
    <row r="23" customFormat="false" ht="38.25" hidden="false" customHeight="true" outlineLevel="0" collapsed="false">
      <c r="A23" s="160"/>
      <c r="B23" s="160"/>
      <c r="C23" s="167" t="s">
        <v>254</v>
      </c>
      <c r="D23" s="167" t="s">
        <v>255</v>
      </c>
      <c r="E23" s="167" t="s">
        <v>254</v>
      </c>
      <c r="F23" s="167" t="s">
        <v>255</v>
      </c>
      <c r="G23" s="167" t="s">
        <v>254</v>
      </c>
      <c r="H23" s="167" t="s">
        <v>255</v>
      </c>
      <c r="I23" s="162"/>
      <c r="J23" s="162"/>
      <c r="K23" s="160"/>
      <c r="L23" s="163"/>
    </row>
    <row r="24" customFormat="false" ht="15.75" hidden="false" customHeight="false" outlineLevel="0" collapsed="false">
      <c r="A24" s="160" t="n">
        <v>1</v>
      </c>
      <c r="B24" s="160" t="n">
        <v>2</v>
      </c>
      <c r="C24" s="167" t="n">
        <v>3</v>
      </c>
      <c r="D24" s="167" t="n">
        <v>4</v>
      </c>
      <c r="E24" s="167" t="n">
        <v>5</v>
      </c>
      <c r="F24" s="167" t="n">
        <v>6</v>
      </c>
      <c r="G24" s="167" t="n">
        <v>7</v>
      </c>
      <c r="H24" s="167" t="n">
        <v>8</v>
      </c>
      <c r="I24" s="167" t="n">
        <v>9</v>
      </c>
      <c r="J24" s="167" t="n">
        <v>10</v>
      </c>
      <c r="K24" s="167" t="n">
        <v>11</v>
      </c>
      <c r="L24" s="167" t="n">
        <v>12</v>
      </c>
    </row>
    <row r="25" s="174" customFormat="true" ht="15.75" hidden="false" customHeight="false" outlineLevel="0" collapsed="false">
      <c r="A25" s="168" t="n">
        <v>1</v>
      </c>
      <c r="B25" s="169" t="s">
        <v>256</v>
      </c>
      <c r="C25" s="169"/>
      <c r="D25" s="170"/>
      <c r="E25" s="170"/>
      <c r="F25" s="170"/>
      <c r="G25" s="170"/>
      <c r="H25" s="170"/>
      <c r="I25" s="171"/>
      <c r="J25" s="171"/>
      <c r="K25" s="172"/>
      <c r="L25" s="173"/>
    </row>
    <row r="26" s="174" customFormat="true" ht="21.75" hidden="false" customHeight="true" outlineLevel="0" collapsed="false">
      <c r="A26" s="168" t="s">
        <v>257</v>
      </c>
      <c r="B26" s="175" t="s">
        <v>258</v>
      </c>
      <c r="C26" s="176" t="s">
        <v>57</v>
      </c>
      <c r="D26" s="176" t="s">
        <v>57</v>
      </c>
      <c r="E26" s="176" t="s">
        <v>259</v>
      </c>
      <c r="F26" s="176" t="s">
        <v>259</v>
      </c>
      <c r="G26" s="176" t="s">
        <v>259</v>
      </c>
      <c r="H26" s="176" t="s">
        <v>259</v>
      </c>
      <c r="I26" s="171"/>
      <c r="J26" s="171"/>
      <c r="K26" s="172"/>
      <c r="L26" s="177"/>
    </row>
    <row r="27" s="178" customFormat="true" ht="39" hidden="false" customHeight="true" outlineLevel="0" collapsed="false">
      <c r="A27" s="168" t="s">
        <v>260</v>
      </c>
      <c r="B27" s="175" t="s">
        <v>261</v>
      </c>
      <c r="C27" s="176" t="s">
        <v>57</v>
      </c>
      <c r="D27" s="176" t="s">
        <v>57</v>
      </c>
      <c r="E27" s="176" t="s">
        <v>259</v>
      </c>
      <c r="F27" s="176" t="s">
        <v>259</v>
      </c>
      <c r="G27" s="176" t="s">
        <v>259</v>
      </c>
      <c r="H27" s="176" t="s">
        <v>259</v>
      </c>
      <c r="I27" s="171"/>
      <c r="J27" s="171"/>
      <c r="K27" s="172"/>
      <c r="L27" s="177"/>
    </row>
    <row r="28" s="178" customFormat="true" ht="54" hidden="false" customHeight="true" outlineLevel="0" collapsed="false">
      <c r="A28" s="168" t="s">
        <v>262</v>
      </c>
      <c r="B28" s="175" t="s">
        <v>263</v>
      </c>
      <c r="C28" s="176" t="n">
        <v>42724</v>
      </c>
      <c r="D28" s="176" t="n">
        <v>42724</v>
      </c>
      <c r="E28" s="176" t="n">
        <v>42726</v>
      </c>
      <c r="F28" s="176" t="n">
        <v>42727</v>
      </c>
      <c r="G28" s="176" t="n">
        <v>42724</v>
      </c>
      <c r="H28" s="176" t="n">
        <v>42724</v>
      </c>
      <c r="I28" s="171" t="n">
        <v>1</v>
      </c>
      <c r="J28" s="171" t="n">
        <v>0</v>
      </c>
      <c r="K28" s="172"/>
      <c r="L28" s="177"/>
    </row>
    <row r="29" s="178" customFormat="true" ht="36" hidden="false" customHeight="true" outlineLevel="0" collapsed="false">
      <c r="A29" s="168" t="s">
        <v>264</v>
      </c>
      <c r="B29" s="175" t="s">
        <v>265</v>
      </c>
      <c r="C29" s="176" t="n">
        <v>42726</v>
      </c>
      <c r="D29" s="176" t="n">
        <v>42726</v>
      </c>
      <c r="E29" s="176" t="s">
        <v>259</v>
      </c>
      <c r="F29" s="176" t="s">
        <v>259</v>
      </c>
      <c r="G29" s="176" t="n">
        <v>42726</v>
      </c>
      <c r="H29" s="176" t="n">
        <v>42726</v>
      </c>
      <c r="I29" s="171" t="n">
        <v>1</v>
      </c>
      <c r="J29" s="171" t="n">
        <v>0</v>
      </c>
      <c r="K29" s="172"/>
      <c r="L29" s="177"/>
    </row>
    <row r="30" s="178" customFormat="true" ht="20.25" hidden="false" customHeight="true" outlineLevel="0" collapsed="false">
      <c r="A30" s="179" t="s">
        <v>266</v>
      </c>
      <c r="B30" s="180" t="s">
        <v>267</v>
      </c>
      <c r="C30" s="176" t="n">
        <v>42730</v>
      </c>
      <c r="D30" s="176" t="n">
        <v>42730</v>
      </c>
      <c r="E30" s="176" t="n">
        <v>42568</v>
      </c>
      <c r="F30" s="176" t="n">
        <v>42569</v>
      </c>
      <c r="G30" s="176" t="n">
        <v>42730</v>
      </c>
      <c r="H30" s="176" t="n">
        <v>42730</v>
      </c>
      <c r="I30" s="171" t="n">
        <v>1</v>
      </c>
      <c r="J30" s="171" t="n">
        <v>0</v>
      </c>
      <c r="K30" s="172"/>
      <c r="L30" s="177" t="s">
        <v>268</v>
      </c>
    </row>
    <row r="31" s="178" customFormat="true" ht="39.75" hidden="false" customHeight="true" outlineLevel="0" collapsed="false">
      <c r="A31" s="179"/>
      <c r="B31" s="180"/>
      <c r="C31" s="176" t="n">
        <v>42793</v>
      </c>
      <c r="D31" s="176" t="n">
        <v>42793</v>
      </c>
      <c r="E31" s="176" t="n">
        <v>42732</v>
      </c>
      <c r="F31" s="176" t="n">
        <v>42733</v>
      </c>
      <c r="G31" s="176" t="n">
        <v>43049</v>
      </c>
      <c r="H31" s="176" t="n">
        <v>43049</v>
      </c>
      <c r="I31" s="171" t="n">
        <v>1</v>
      </c>
      <c r="J31" s="171" t="n">
        <v>1</v>
      </c>
      <c r="K31" s="172" t="s">
        <v>269</v>
      </c>
      <c r="L31" s="177" t="s">
        <v>270</v>
      </c>
    </row>
    <row r="32" s="178" customFormat="true" ht="37.5" hidden="false" customHeight="true" outlineLevel="0" collapsed="false">
      <c r="A32" s="168" t="s">
        <v>271</v>
      </c>
      <c r="B32" s="181" t="s">
        <v>272</v>
      </c>
      <c r="C32" s="176" t="n">
        <v>42633</v>
      </c>
      <c r="D32" s="176" t="n">
        <v>42633</v>
      </c>
      <c r="E32" s="170"/>
      <c r="F32" s="170"/>
      <c r="G32" s="176" t="n">
        <v>42633</v>
      </c>
      <c r="H32" s="176" t="n">
        <v>42633</v>
      </c>
      <c r="I32" s="171" t="n">
        <v>1</v>
      </c>
      <c r="J32" s="171" t="n">
        <v>0</v>
      </c>
      <c r="K32" s="172"/>
      <c r="L32" s="177"/>
    </row>
    <row r="33" s="178" customFormat="true" ht="42.75" hidden="false" customHeight="true" outlineLevel="0" collapsed="false">
      <c r="A33" s="168" t="s">
        <v>273</v>
      </c>
      <c r="B33" s="181" t="s">
        <v>274</v>
      </c>
      <c r="C33" s="176" t="n">
        <v>42704</v>
      </c>
      <c r="D33" s="176" t="n">
        <v>42704</v>
      </c>
      <c r="E33" s="176" t="s">
        <v>275</v>
      </c>
      <c r="F33" s="176" t="s">
        <v>275</v>
      </c>
      <c r="G33" s="176" t="n">
        <v>42704</v>
      </c>
      <c r="H33" s="176" t="n">
        <v>42704</v>
      </c>
      <c r="I33" s="171" t="n">
        <v>1</v>
      </c>
      <c r="J33" s="171" t="n">
        <v>0</v>
      </c>
      <c r="K33" s="172"/>
      <c r="L33" s="177"/>
    </row>
    <row r="34" s="178" customFormat="true" ht="50.25" hidden="false" customHeight="true" outlineLevel="0" collapsed="false">
      <c r="A34" s="168" t="s">
        <v>276</v>
      </c>
      <c r="B34" s="181" t="s">
        <v>277</v>
      </c>
      <c r="C34" s="176" t="n">
        <v>42716</v>
      </c>
      <c r="D34" s="176" t="n">
        <v>42716</v>
      </c>
      <c r="E34" s="170"/>
      <c r="F34" s="170"/>
      <c r="G34" s="176" t="n">
        <v>42716</v>
      </c>
      <c r="H34" s="176" t="n">
        <v>42716</v>
      </c>
      <c r="I34" s="171" t="n">
        <v>1</v>
      </c>
      <c r="J34" s="171" t="n">
        <v>0</v>
      </c>
      <c r="K34" s="172"/>
      <c r="L34" s="177"/>
    </row>
    <row r="35" s="178" customFormat="true" ht="47.25" hidden="false" customHeight="true" outlineLevel="0" collapsed="false">
      <c r="A35" s="168" t="s">
        <v>278</v>
      </c>
      <c r="B35" s="181" t="s">
        <v>279</v>
      </c>
      <c r="C35" s="176" t="s">
        <v>259</v>
      </c>
      <c r="D35" s="176" t="s">
        <v>259</v>
      </c>
      <c r="E35" s="176" t="s">
        <v>259</v>
      </c>
      <c r="F35" s="176" t="s">
        <v>259</v>
      </c>
      <c r="G35" s="176" t="s">
        <v>259</v>
      </c>
      <c r="H35" s="176" t="s">
        <v>259</v>
      </c>
      <c r="I35" s="182"/>
      <c r="J35" s="182"/>
      <c r="K35" s="183"/>
      <c r="L35" s="177"/>
    </row>
    <row r="36" s="178" customFormat="true" ht="49.5" hidden="false" customHeight="true" outlineLevel="0" collapsed="false">
      <c r="A36" s="168" t="s">
        <v>280</v>
      </c>
      <c r="B36" s="181" t="s">
        <v>281</v>
      </c>
      <c r="C36" s="176" t="n">
        <v>42762</v>
      </c>
      <c r="D36" s="176" t="n">
        <v>42762</v>
      </c>
      <c r="E36" s="176" t="s">
        <v>282</v>
      </c>
      <c r="F36" s="176" t="s">
        <v>282</v>
      </c>
      <c r="G36" s="176" t="n">
        <v>42754</v>
      </c>
      <c r="H36" s="176" t="n">
        <v>42754</v>
      </c>
      <c r="I36" s="171" t="n">
        <v>1</v>
      </c>
      <c r="J36" s="171" t="n">
        <v>1</v>
      </c>
      <c r="K36" s="183"/>
      <c r="L36" s="177"/>
    </row>
    <row r="37" s="174" customFormat="true" ht="21.75" hidden="false" customHeight="true" outlineLevel="0" collapsed="false">
      <c r="A37" s="179" t="s">
        <v>283</v>
      </c>
      <c r="B37" s="180" t="s">
        <v>284</v>
      </c>
      <c r="C37" s="176" t="n">
        <v>42794</v>
      </c>
      <c r="D37" s="176" t="n">
        <v>42794</v>
      </c>
      <c r="E37" s="184" t="s">
        <v>285</v>
      </c>
      <c r="F37" s="184" t="s">
        <v>285</v>
      </c>
      <c r="G37" s="184" t="n">
        <v>42780</v>
      </c>
      <c r="H37" s="184" t="n">
        <v>42780</v>
      </c>
      <c r="I37" s="171" t="n">
        <v>1</v>
      </c>
      <c r="J37" s="171" t="n">
        <v>1</v>
      </c>
      <c r="K37" s="172"/>
      <c r="L37" s="177" t="s">
        <v>268</v>
      </c>
    </row>
    <row r="38" s="174" customFormat="true" ht="37.5" hidden="false" customHeight="true" outlineLevel="0" collapsed="false">
      <c r="A38" s="179"/>
      <c r="B38" s="180"/>
      <c r="C38" s="176" t="n">
        <v>42825</v>
      </c>
      <c r="D38" s="176" t="n">
        <v>42825</v>
      </c>
      <c r="E38" s="184"/>
      <c r="F38" s="184"/>
      <c r="G38" s="184" t="n">
        <v>43061</v>
      </c>
      <c r="H38" s="184" t="n">
        <v>43061</v>
      </c>
      <c r="I38" s="171" t="n">
        <v>1</v>
      </c>
      <c r="J38" s="171" t="n">
        <v>1</v>
      </c>
      <c r="K38" s="172" t="s">
        <v>269</v>
      </c>
      <c r="L38" s="177"/>
    </row>
    <row r="39" s="174" customFormat="true" ht="18" hidden="false" customHeight="true" outlineLevel="0" collapsed="false">
      <c r="A39" s="168" t="s">
        <v>286</v>
      </c>
      <c r="B39" s="181" t="s">
        <v>287</v>
      </c>
      <c r="C39" s="176" t="n">
        <v>42704</v>
      </c>
      <c r="D39" s="176" t="n">
        <v>42704</v>
      </c>
      <c r="E39" s="185"/>
      <c r="F39" s="183"/>
      <c r="G39" s="176" t="n">
        <v>42704</v>
      </c>
      <c r="H39" s="176" t="n">
        <v>42704</v>
      </c>
      <c r="I39" s="171" t="n">
        <v>1</v>
      </c>
      <c r="J39" s="171" t="n">
        <v>0</v>
      </c>
      <c r="K39" s="172"/>
      <c r="L39" s="177"/>
    </row>
    <row r="40" s="174" customFormat="true" ht="15.75" hidden="false" customHeight="false" outlineLevel="0" collapsed="false">
      <c r="A40" s="168" t="s">
        <v>288</v>
      </c>
      <c r="B40" s="169" t="s">
        <v>289</v>
      </c>
      <c r="C40" s="176"/>
      <c r="D40" s="176"/>
      <c r="E40" s="172"/>
      <c r="F40" s="172"/>
      <c r="G40" s="186"/>
      <c r="H40" s="172"/>
      <c r="I40" s="187"/>
      <c r="J40" s="187"/>
      <c r="K40" s="172"/>
      <c r="L40" s="177"/>
    </row>
    <row r="41" s="174" customFormat="true" ht="33" hidden="false" customHeight="true" outlineLevel="0" collapsed="false">
      <c r="A41" s="179" t="n">
        <v>2</v>
      </c>
      <c r="B41" s="180" t="s">
        <v>290</v>
      </c>
      <c r="C41" s="176" t="n">
        <v>42821</v>
      </c>
      <c r="D41" s="176" t="n">
        <v>42821</v>
      </c>
      <c r="E41" s="188" t="s">
        <v>291</v>
      </c>
      <c r="F41" s="188" t="s">
        <v>291</v>
      </c>
      <c r="G41" s="188" t="n">
        <v>42793</v>
      </c>
      <c r="H41" s="188" t="n">
        <v>42793</v>
      </c>
      <c r="I41" s="171" t="n">
        <v>1</v>
      </c>
      <c r="J41" s="171" t="n">
        <v>1</v>
      </c>
      <c r="K41" s="172"/>
      <c r="L41" s="177" t="s">
        <v>268</v>
      </c>
    </row>
    <row r="42" s="174" customFormat="true" ht="33" hidden="false" customHeight="true" outlineLevel="0" collapsed="false">
      <c r="A42" s="179"/>
      <c r="B42" s="180"/>
      <c r="C42" s="176" t="n">
        <v>42880</v>
      </c>
      <c r="D42" s="176" t="n">
        <v>42880</v>
      </c>
      <c r="E42" s="188"/>
      <c r="F42" s="188"/>
      <c r="G42" s="188" t="n">
        <v>42870</v>
      </c>
      <c r="H42" s="188" t="n">
        <v>42870</v>
      </c>
      <c r="I42" s="171" t="n">
        <v>1</v>
      </c>
      <c r="J42" s="171" t="n">
        <v>1</v>
      </c>
      <c r="K42" s="172"/>
      <c r="L42" s="177" t="s">
        <v>135</v>
      </c>
    </row>
    <row r="43" s="174" customFormat="true" ht="17.25" hidden="false" customHeight="true" outlineLevel="0" collapsed="false">
      <c r="A43" s="168" t="s">
        <v>292</v>
      </c>
      <c r="B43" s="189" t="s">
        <v>293</v>
      </c>
      <c r="C43" s="176" t="n">
        <v>42941</v>
      </c>
      <c r="D43" s="176" t="n">
        <v>42941</v>
      </c>
      <c r="E43" s="176" t="s">
        <v>294</v>
      </c>
      <c r="F43" s="176" t="s">
        <v>294</v>
      </c>
      <c r="G43" s="176" t="n">
        <v>42985</v>
      </c>
      <c r="H43" s="176" t="n">
        <v>42985</v>
      </c>
      <c r="I43" s="171" t="n">
        <v>1</v>
      </c>
      <c r="J43" s="171" t="n">
        <v>1</v>
      </c>
      <c r="K43" s="172"/>
      <c r="L43" s="177" t="s">
        <v>268</v>
      </c>
    </row>
    <row r="44" s="174" customFormat="true" ht="17.25" hidden="false" customHeight="true" outlineLevel="0" collapsed="false">
      <c r="A44" s="168"/>
      <c r="B44" s="189"/>
      <c r="C44" s="176" t="n">
        <v>42985</v>
      </c>
      <c r="D44" s="176" t="n">
        <v>42985</v>
      </c>
      <c r="E44" s="176"/>
      <c r="F44" s="176"/>
      <c r="G44" s="176" t="n">
        <v>42985</v>
      </c>
      <c r="H44" s="176" t="n">
        <v>42985</v>
      </c>
      <c r="I44" s="171" t="n">
        <v>1</v>
      </c>
      <c r="J44" s="171" t="n">
        <v>1</v>
      </c>
      <c r="K44" s="172"/>
      <c r="L44" s="177" t="s">
        <v>135</v>
      </c>
    </row>
    <row r="45" s="174" customFormat="true" ht="63" hidden="false" customHeight="true" outlineLevel="0" collapsed="false">
      <c r="A45" s="168" t="s">
        <v>295</v>
      </c>
      <c r="B45" s="169" t="s">
        <v>296</v>
      </c>
      <c r="C45" s="176"/>
      <c r="D45" s="176"/>
      <c r="E45" s="172"/>
      <c r="F45" s="172"/>
      <c r="G45" s="172"/>
      <c r="H45" s="172"/>
      <c r="I45" s="171"/>
      <c r="J45" s="171"/>
      <c r="K45" s="172"/>
      <c r="L45" s="177"/>
    </row>
    <row r="46" s="174" customFormat="true" ht="42" hidden="false" customHeight="true" outlineLevel="0" collapsed="false">
      <c r="A46" s="168" t="n">
        <v>3</v>
      </c>
      <c r="B46" s="181" t="s">
        <v>297</v>
      </c>
      <c r="C46" s="176" t="n">
        <v>42861</v>
      </c>
      <c r="D46" s="176" t="n">
        <v>42861</v>
      </c>
      <c r="E46" s="172"/>
      <c r="F46" s="172"/>
      <c r="G46" s="176" t="n">
        <v>42861</v>
      </c>
      <c r="H46" s="176" t="n">
        <v>42861</v>
      </c>
      <c r="I46" s="171" t="n">
        <v>1</v>
      </c>
      <c r="J46" s="171" t="n">
        <v>1</v>
      </c>
      <c r="K46" s="172"/>
      <c r="L46" s="177"/>
    </row>
    <row r="47" s="174" customFormat="true" ht="15.75" hidden="false" customHeight="true" outlineLevel="0" collapsed="false">
      <c r="A47" s="179" t="s">
        <v>298</v>
      </c>
      <c r="B47" s="180" t="s">
        <v>299</v>
      </c>
      <c r="C47" s="176" t="n">
        <v>42971</v>
      </c>
      <c r="D47" s="176" t="n">
        <v>42971</v>
      </c>
      <c r="E47" s="176" t="s">
        <v>294</v>
      </c>
      <c r="F47" s="176" t="s">
        <v>294</v>
      </c>
      <c r="G47" s="176" t="n">
        <v>43054</v>
      </c>
      <c r="H47" s="176" t="n">
        <v>43054</v>
      </c>
      <c r="I47" s="171" t="n">
        <v>1</v>
      </c>
      <c r="J47" s="171" t="n">
        <v>1</v>
      </c>
      <c r="K47" s="172"/>
      <c r="L47" s="177" t="s">
        <v>268</v>
      </c>
    </row>
    <row r="48" s="174" customFormat="true" ht="15.75" hidden="false" customHeight="true" outlineLevel="0" collapsed="false">
      <c r="A48" s="179"/>
      <c r="B48" s="180"/>
      <c r="C48" s="176" t="n">
        <v>43005</v>
      </c>
      <c r="D48" s="176" t="n">
        <v>43005</v>
      </c>
      <c r="E48" s="176"/>
      <c r="F48" s="176"/>
      <c r="G48" s="176" t="n">
        <v>43008</v>
      </c>
      <c r="H48" s="176" t="n">
        <v>43008</v>
      </c>
      <c r="I48" s="171" t="n">
        <v>1</v>
      </c>
      <c r="J48" s="171" t="n">
        <v>1</v>
      </c>
      <c r="K48" s="172"/>
      <c r="L48" s="177" t="s">
        <v>135</v>
      </c>
    </row>
    <row r="49" s="174" customFormat="true" ht="15.75" hidden="false" customHeight="true" outlineLevel="0" collapsed="false">
      <c r="A49" s="179" t="s">
        <v>300</v>
      </c>
      <c r="B49" s="180" t="s">
        <v>301</v>
      </c>
      <c r="C49" s="176" t="n">
        <v>43011</v>
      </c>
      <c r="D49" s="176" t="n">
        <v>43011</v>
      </c>
      <c r="E49" s="176" t="s">
        <v>294</v>
      </c>
      <c r="F49" s="176" t="s">
        <v>294</v>
      </c>
      <c r="G49" s="176" t="n">
        <v>43079</v>
      </c>
      <c r="H49" s="176" t="n">
        <v>43079</v>
      </c>
      <c r="I49" s="171" t="n">
        <v>1</v>
      </c>
      <c r="J49" s="171" t="n">
        <v>1</v>
      </c>
      <c r="K49" s="172"/>
      <c r="L49" s="177" t="s">
        <v>268</v>
      </c>
    </row>
    <row r="50" s="174" customFormat="true" ht="15.75" hidden="false" customHeight="true" outlineLevel="0" collapsed="false">
      <c r="A50" s="179"/>
      <c r="B50" s="180"/>
      <c r="C50" s="176" t="n">
        <v>43025</v>
      </c>
      <c r="D50" s="176" t="n">
        <v>43025</v>
      </c>
      <c r="E50" s="176"/>
      <c r="F50" s="176"/>
      <c r="G50" s="176" t="n">
        <v>43074</v>
      </c>
      <c r="H50" s="176" t="n">
        <v>43074</v>
      </c>
      <c r="I50" s="171" t="n">
        <v>1</v>
      </c>
      <c r="J50" s="171" t="n">
        <v>1</v>
      </c>
      <c r="K50" s="172"/>
      <c r="L50" s="177" t="s">
        <v>135</v>
      </c>
    </row>
    <row r="51" s="174" customFormat="true" ht="69" hidden="false" customHeight="true" outlineLevel="0" collapsed="false">
      <c r="A51" s="168" t="s">
        <v>302</v>
      </c>
      <c r="B51" s="181" t="s">
        <v>303</v>
      </c>
      <c r="C51" s="176" t="n">
        <v>43012</v>
      </c>
      <c r="D51" s="176" t="n">
        <v>43012</v>
      </c>
      <c r="E51" s="176" t="s">
        <v>304</v>
      </c>
      <c r="F51" s="176" t="s">
        <v>304</v>
      </c>
      <c r="G51" s="176"/>
      <c r="H51" s="176"/>
      <c r="I51" s="171" t="n">
        <v>0</v>
      </c>
      <c r="J51" s="171" t="n">
        <v>0</v>
      </c>
      <c r="K51" s="172"/>
      <c r="L51" s="177"/>
    </row>
    <row r="52" s="174" customFormat="true" ht="116.25" hidden="false" customHeight="true" outlineLevel="0" collapsed="false">
      <c r="A52" s="168" t="s">
        <v>305</v>
      </c>
      <c r="B52" s="181" t="s">
        <v>306</v>
      </c>
      <c r="C52" s="176" t="s">
        <v>259</v>
      </c>
      <c r="D52" s="176" t="s">
        <v>259</v>
      </c>
      <c r="E52" s="176" t="s">
        <v>259</v>
      </c>
      <c r="F52" s="176" t="s">
        <v>259</v>
      </c>
      <c r="G52" s="176" t="s">
        <v>259</v>
      </c>
      <c r="H52" s="176" t="s">
        <v>259</v>
      </c>
      <c r="I52" s="171"/>
      <c r="J52" s="171"/>
      <c r="K52" s="172"/>
      <c r="L52" s="177"/>
    </row>
    <row r="53" s="174" customFormat="true" ht="30.75" hidden="false" customHeight="true" outlineLevel="0" collapsed="false">
      <c r="A53" s="168" t="s">
        <v>307</v>
      </c>
      <c r="B53" s="181" t="s">
        <v>308</v>
      </c>
      <c r="C53" s="176" t="n">
        <v>43027</v>
      </c>
      <c r="D53" s="176" t="n">
        <v>43027</v>
      </c>
      <c r="E53" s="172"/>
      <c r="F53" s="172"/>
      <c r="G53" s="176" t="n">
        <v>43084</v>
      </c>
      <c r="H53" s="176" t="n">
        <v>43084</v>
      </c>
      <c r="I53" s="171" t="n">
        <v>1</v>
      </c>
      <c r="J53" s="171" t="n">
        <v>1</v>
      </c>
      <c r="K53" s="172"/>
      <c r="L53" s="177"/>
    </row>
    <row r="54" s="174" customFormat="true" ht="20.25" hidden="false" customHeight="true" outlineLevel="0" collapsed="false">
      <c r="A54" s="168" t="s">
        <v>309</v>
      </c>
      <c r="B54" s="169" t="s">
        <v>310</v>
      </c>
      <c r="C54" s="176"/>
      <c r="D54" s="176"/>
      <c r="E54" s="172"/>
      <c r="F54" s="172"/>
      <c r="G54" s="172"/>
      <c r="H54" s="172"/>
      <c r="I54" s="171"/>
      <c r="J54" s="171"/>
      <c r="K54" s="172"/>
      <c r="L54" s="177"/>
    </row>
    <row r="55" s="174" customFormat="true" ht="24" hidden="false" customHeight="true" outlineLevel="0" collapsed="false">
      <c r="A55" s="168" t="n">
        <v>4</v>
      </c>
      <c r="B55" s="181" t="s">
        <v>311</v>
      </c>
      <c r="C55" s="176" t="n">
        <v>43038</v>
      </c>
      <c r="D55" s="176" t="n">
        <v>43038</v>
      </c>
      <c r="E55" s="172"/>
      <c r="F55" s="172"/>
      <c r="G55" s="176" t="n">
        <v>43094</v>
      </c>
      <c r="H55" s="176" t="n">
        <v>43094</v>
      </c>
      <c r="I55" s="171" t="n">
        <v>1</v>
      </c>
      <c r="J55" s="171" t="n">
        <v>1</v>
      </c>
      <c r="K55" s="172"/>
      <c r="L55" s="177"/>
    </row>
    <row r="56" s="174" customFormat="true" ht="69" hidden="false" customHeight="true" outlineLevel="0" collapsed="false">
      <c r="A56" s="179" t="s">
        <v>312</v>
      </c>
      <c r="B56" s="181" t="s">
        <v>313</v>
      </c>
      <c r="C56" s="176" t="n">
        <v>43068</v>
      </c>
      <c r="D56" s="176" t="n">
        <v>43068</v>
      </c>
      <c r="E56" s="176" t="s">
        <v>314</v>
      </c>
      <c r="F56" s="176" t="s">
        <v>314</v>
      </c>
      <c r="G56" s="176" t="n">
        <v>43098</v>
      </c>
      <c r="H56" s="176" t="n">
        <v>43098</v>
      </c>
      <c r="I56" s="171" t="n">
        <v>1</v>
      </c>
      <c r="J56" s="171" t="n">
        <v>1</v>
      </c>
      <c r="K56" s="172"/>
      <c r="L56" s="177"/>
    </row>
    <row r="57" s="174" customFormat="true" ht="69" hidden="false" customHeight="true" outlineLevel="0" collapsed="false">
      <c r="A57" s="179" t="s">
        <v>315</v>
      </c>
      <c r="B57" s="181" t="s">
        <v>316</v>
      </c>
      <c r="C57" s="176" t="n">
        <v>43073</v>
      </c>
      <c r="D57" s="176" t="n">
        <v>43073</v>
      </c>
      <c r="E57" s="176" t="s">
        <v>317</v>
      </c>
      <c r="F57" s="176" t="s">
        <v>317</v>
      </c>
      <c r="G57" s="176" t="n">
        <v>43098</v>
      </c>
      <c r="H57" s="176" t="n">
        <v>43098</v>
      </c>
      <c r="I57" s="171" t="n">
        <v>1</v>
      </c>
      <c r="J57" s="171" t="n">
        <v>1</v>
      </c>
      <c r="K57" s="172"/>
      <c r="L57" s="177"/>
    </row>
    <row r="58" s="174" customFormat="true" ht="71.25" hidden="false" customHeight="true" outlineLevel="0" collapsed="false">
      <c r="A58" s="179" t="s">
        <v>318</v>
      </c>
      <c r="B58" s="181" t="s">
        <v>319</v>
      </c>
      <c r="C58" s="176" t="s">
        <v>259</v>
      </c>
      <c r="D58" s="176" t="s">
        <v>259</v>
      </c>
      <c r="E58" s="176" t="s">
        <v>259</v>
      </c>
      <c r="F58" s="176" t="s">
        <v>259</v>
      </c>
      <c r="G58" s="176" t="s">
        <v>259</v>
      </c>
      <c r="H58" s="176" t="s">
        <v>259</v>
      </c>
      <c r="I58" s="171"/>
      <c r="J58" s="171"/>
      <c r="K58" s="172"/>
      <c r="L58" s="177"/>
    </row>
    <row r="59" s="174" customFormat="true" ht="33.75" hidden="false" customHeight="true" outlineLevel="0" collapsed="false">
      <c r="A59" s="179" t="s">
        <v>320</v>
      </c>
      <c r="B59" s="174" t="s">
        <v>321</v>
      </c>
      <c r="C59" s="176" t="n">
        <v>43080</v>
      </c>
      <c r="D59" s="176" t="n">
        <v>43080</v>
      </c>
      <c r="E59" s="176" t="s">
        <v>322</v>
      </c>
      <c r="F59" s="176" t="s">
        <v>322</v>
      </c>
      <c r="G59" s="176" t="n">
        <v>43098</v>
      </c>
      <c r="H59" s="176" t="n">
        <v>43098</v>
      </c>
      <c r="I59" s="171" t="n">
        <v>1</v>
      </c>
      <c r="J59" s="171" t="n">
        <v>1</v>
      </c>
      <c r="K59" s="172"/>
      <c r="L59" s="177"/>
    </row>
    <row r="60" s="174" customFormat="true" ht="33.75" hidden="false" customHeight="true" outlineLevel="0" collapsed="false">
      <c r="A60" s="179" t="s">
        <v>323</v>
      </c>
      <c r="B60" s="181" t="s">
        <v>324</v>
      </c>
      <c r="C60" s="176" t="n">
        <v>43083</v>
      </c>
      <c r="D60" s="176" t="n">
        <v>43083</v>
      </c>
      <c r="E60" s="176" t="s">
        <v>325</v>
      </c>
      <c r="F60" s="176" t="s">
        <v>325</v>
      </c>
      <c r="G60" s="176" t="n">
        <v>43133</v>
      </c>
      <c r="H60" s="176" t="n">
        <v>43133</v>
      </c>
      <c r="I60" s="171" t="n">
        <v>0</v>
      </c>
      <c r="J60" s="171" t="n">
        <v>0</v>
      </c>
      <c r="K60" s="172"/>
      <c r="L60" s="177"/>
    </row>
    <row r="61" s="174" customFormat="true" ht="15.75" hidden="false" customHeight="false" outlineLevel="0" collapsed="false"/>
    <row r="62" s="174" customFormat="true" ht="15.75" hidden="false" customHeight="false" outlineLevel="0" collapsed="false"/>
    <row r="63" s="174" customFormat="true" ht="15.75" hidden="false" customHeight="false" outlineLevel="0" collapsed="false"/>
    <row r="64" s="174" customFormat="true" ht="15.75" hidden="false" customHeight="false" outlineLevel="0" collapsed="false"/>
    <row r="65" s="174" customFormat="true" ht="15.75" hidden="false" customHeight="false" outlineLevel="0" collapsed="false"/>
    <row r="66" s="174" customFormat="true" ht="15.75" hidden="false" customHeight="false" outlineLevel="0" collapsed="false"/>
    <row r="67" s="174" customFormat="true" ht="15.75" hidden="false" customHeight="false" outlineLevel="0" collapsed="false"/>
    <row r="68" s="174" customFormat="true" ht="15.75" hidden="false" customHeight="false" outlineLevel="0" collapsed="false"/>
    <row r="69" s="174" customFormat="true" ht="15.75" hidden="false" customHeight="false" outlineLevel="0" collapsed="false"/>
    <row r="70" s="174" customFormat="true" ht="15.75" hidden="false" customHeight="false" outlineLevel="0" collapsed="false"/>
    <row r="71" s="174" customFormat="true" ht="15.75" hidden="false" customHeight="false" outlineLevel="0" collapsed="false"/>
    <row r="72" s="174" customFormat="true" ht="15.75" hidden="false" customHeight="false" outlineLevel="0" collapsed="false"/>
    <row r="73" s="174" customFormat="true" ht="15.75" hidden="false" customHeight="false" outlineLevel="0" collapsed="false"/>
    <row r="74" s="174" customFormat="true" ht="15.75" hidden="false" customHeight="false" outlineLevel="0" collapsed="false"/>
    <row r="75" s="174" customFormat="true" ht="15.75" hidden="false" customHeight="false" outlineLevel="0" collapsed="false"/>
    <row r="76" s="174" customFormat="true" ht="15.75" hidden="false" customHeight="false" outlineLevel="0" collapsed="false"/>
    <row r="77" s="174" customFormat="true" ht="15.75" hidden="false" customHeight="false" outlineLevel="0" collapsed="false"/>
    <row r="78" s="174" customFormat="true" ht="15.75" hidden="false" customHeight="false" outlineLevel="0" collapsed="false"/>
    <row r="79" s="174" customFormat="true" ht="15.75" hidden="false" customHeight="false" outlineLevel="0" collapsed="false"/>
    <row r="80" s="174" customFormat="true" ht="15.75" hidden="false" customHeight="false" outlineLevel="0" collapsed="false"/>
    <row r="81" s="174" customFormat="true" ht="15.75" hidden="false" customHeight="false" outlineLevel="0" collapsed="false"/>
    <row r="82" s="174" customFormat="true" ht="15.75" hidden="false" customHeight="false" outlineLevel="0" collapsed="false"/>
    <row r="83" s="174" customFormat="true" ht="15.75" hidden="false" customHeight="false" outlineLevel="0" collapsed="false"/>
    <row r="84" s="174" customFormat="true" ht="15.75" hidden="false" customHeight="false" outlineLevel="0" collapsed="false"/>
    <row r="85" s="174" customFormat="true" ht="15.75" hidden="false" customHeight="false" outlineLevel="0" collapsed="false"/>
    <row r="86" s="174" customFormat="true" ht="15.75" hidden="false" customHeight="false" outlineLevel="0" collapsed="false"/>
    <row r="87" s="174" customFormat="true" ht="15.75" hidden="false" customHeight="false" outlineLevel="0" collapsed="false"/>
    <row r="88" s="174" customFormat="true" ht="15.75" hidden="false" customHeight="false" outlineLevel="0" collapsed="false"/>
    <row r="89" s="174" customFormat="true" ht="15.75" hidden="false" customHeight="false" outlineLevel="0" collapsed="false"/>
    <row r="90" s="174" customFormat="true" ht="15.75" hidden="false" customHeight="false" outlineLevel="0" collapsed="false"/>
    <row r="91" s="174" customFormat="true" ht="15.75" hidden="false" customHeight="false" outlineLevel="0" collapsed="false"/>
    <row r="92" s="174" customFormat="true" ht="15.75" hidden="false" customHeight="false" outlineLevel="0" collapsed="false"/>
    <row r="93" s="174" customFormat="true" ht="15.75" hidden="false" customHeight="false" outlineLevel="0" collapsed="false"/>
    <row r="94" s="174" customFormat="true" ht="15.75" hidden="false" customHeight="false" outlineLevel="0" collapsed="false"/>
    <row r="95" s="174" customFormat="true" ht="15.75" hidden="false" customHeight="false" outlineLevel="0" collapsed="false"/>
    <row r="96" s="174" customFormat="true" ht="15.75" hidden="false" customHeight="false" outlineLevel="0" collapsed="false"/>
    <row r="97" s="174" customFormat="true" ht="15.75" hidden="false" customHeight="false" outlineLevel="0" collapsed="false"/>
    <row r="98" s="174" customFormat="true" ht="15.75" hidden="false" customHeight="false" outlineLevel="0" collapsed="false"/>
    <row r="99" s="174" customFormat="true" ht="15.75" hidden="false" customHeight="false" outlineLevel="0" collapsed="false"/>
    <row r="100" s="174" customFormat="true" ht="15.75" hidden="false" customHeight="false" outlineLevel="0" collapsed="false"/>
    <row r="101" s="174" customFormat="true" ht="15.75" hidden="false" customHeight="false" outlineLevel="0" collapsed="false"/>
    <row r="102" s="174" customFormat="true" ht="15.75" hidden="false" customHeight="false" outlineLevel="0" collapsed="false"/>
    <row r="103" s="174" customFormat="true" ht="15.75" hidden="false" customHeight="false" outlineLevel="0" collapsed="false"/>
    <row r="104" s="174" customFormat="true" ht="15.75" hidden="false" customHeight="false" outlineLevel="0" collapsed="false"/>
    <row r="105" s="174" customFormat="true" ht="15.75" hidden="false" customHeight="false" outlineLevel="0" collapsed="false"/>
    <row r="106" s="174" customFormat="true" ht="15.75" hidden="false" customHeight="false" outlineLevel="0" collapsed="false"/>
    <row r="107" s="174" customFormat="true" ht="15.75" hidden="false" customHeight="false" outlineLevel="0" collapsed="false"/>
    <row r="108" s="174" customFormat="true" ht="15.75" hidden="false" customHeight="false" outlineLevel="0" collapsed="false"/>
    <row r="109" s="174" customFormat="true" ht="15.75" hidden="false" customHeight="false" outlineLevel="0" collapsed="false"/>
    <row r="110" s="174" customFormat="true" ht="15.75" hidden="false" customHeight="false" outlineLevel="0" collapsed="false"/>
    <row r="111" s="174" customFormat="true" ht="15.75" hidden="false" customHeight="false" outlineLevel="0" collapsed="false"/>
    <row r="112" s="174" customFormat="true" ht="15.75" hidden="false" customHeight="false" outlineLevel="0" collapsed="false"/>
    <row r="113" s="174" customFormat="true" ht="15.75" hidden="false" customHeight="false" outlineLevel="0" collapsed="false"/>
    <row r="114" s="174" customFormat="true" ht="15.75" hidden="false" customHeight="false" outlineLevel="0" collapsed="false"/>
    <row r="115" s="174" customFormat="true" ht="15.75" hidden="false" customHeight="false" outlineLevel="0" collapsed="false"/>
    <row r="116" s="174" customFormat="true" ht="15.75" hidden="false" customHeight="false" outlineLevel="0" collapsed="false"/>
    <row r="117" s="174" customFormat="true" ht="15.75" hidden="false" customHeight="false" outlineLevel="0" collapsed="false"/>
    <row r="118" s="174" customFormat="true" ht="15.75" hidden="false" customHeight="false" outlineLevel="0" collapsed="false"/>
    <row r="119" s="174" customFormat="true" ht="15.75" hidden="false" customHeight="false" outlineLevel="0" collapsed="false"/>
    <row r="120" s="174" customFormat="true" ht="15.75" hidden="false" customHeight="false" outlineLevel="0" collapsed="false"/>
    <row r="121" s="174" customFormat="true" ht="15.75" hidden="false" customHeight="false" outlineLevel="0" collapsed="false"/>
    <row r="122" s="174" customFormat="true" ht="15.75" hidden="false" customHeight="false" outlineLevel="0" collapsed="false"/>
    <row r="123" s="174" customFormat="true" ht="15.75" hidden="false" customHeight="false" outlineLevel="0" collapsed="false"/>
    <row r="124" s="174" customFormat="true" ht="15.75" hidden="false" customHeight="false" outlineLevel="0" collapsed="false"/>
    <row r="125" s="174" customFormat="true" ht="15.75" hidden="false" customHeight="false" outlineLevel="0" collapsed="false"/>
    <row r="126" s="174" customFormat="true" ht="15.75" hidden="false" customHeight="false" outlineLevel="0" collapsed="false"/>
    <row r="127" s="174" customFormat="true" ht="15.75" hidden="false" customHeight="false" outlineLevel="0" collapsed="false"/>
    <row r="128" s="174" customFormat="true" ht="15.75" hidden="false" customHeight="false" outlineLevel="0" collapsed="false"/>
    <row r="129" s="174" customFormat="true" ht="15.75" hidden="false" customHeight="false" outlineLevel="0" collapsed="false"/>
    <row r="130" s="174" customFormat="true" ht="15.75" hidden="false" customHeight="false" outlineLevel="0" collapsed="false"/>
    <row r="131" s="174" customFormat="true" ht="15.75" hidden="false" customHeight="false" outlineLevel="0" collapsed="false"/>
    <row r="132" s="174" customFormat="true" ht="15.75" hidden="false" customHeight="false" outlineLevel="0" collapsed="false"/>
    <row r="133" s="174" customFormat="true" ht="15.75" hidden="false" customHeight="false" outlineLevel="0" collapsed="false"/>
    <row r="134" s="174" customFormat="true" ht="15.75" hidden="false" customHeight="false" outlineLevel="0" collapsed="false"/>
    <row r="135" s="174" customFormat="true" ht="15.75" hidden="false" customHeight="false" outlineLevel="0" collapsed="false"/>
    <row r="136" s="174" customFormat="true" ht="15.75" hidden="false" customHeight="false" outlineLevel="0" collapsed="false"/>
    <row r="137" s="174" customFormat="true" ht="15.75" hidden="false" customHeight="false" outlineLevel="0" collapsed="false"/>
    <row r="138" s="174" customFormat="true" ht="15.75" hidden="false" customHeight="false" outlineLevel="0" collapsed="false"/>
    <row r="139" s="174" customFormat="true" ht="15.75" hidden="false" customHeight="false" outlineLevel="0" collapsed="false"/>
    <row r="140" s="174" customFormat="true" ht="15.75" hidden="false" customHeight="false" outlineLevel="0" collapsed="false"/>
    <row r="141" s="174" customFormat="true" ht="15.75" hidden="false" customHeight="false" outlineLevel="0" collapsed="false"/>
    <row r="142" s="174" customFormat="true" ht="15.75" hidden="false" customHeight="false" outlineLevel="0" collapsed="false"/>
    <row r="143" s="174" customFormat="true" ht="15.75" hidden="false" customHeight="false" outlineLevel="0" collapsed="false"/>
    <row r="144" s="174" customFormat="true" ht="15.75" hidden="false" customHeight="false" outlineLevel="0" collapsed="false"/>
    <row r="145" s="174" customFormat="true" ht="15.75" hidden="false" customHeight="false" outlineLevel="0" collapsed="false"/>
    <row r="146" s="174" customFormat="true" ht="15.75" hidden="false" customHeight="false" outlineLevel="0" collapsed="false"/>
    <row r="147" s="174" customFormat="true" ht="15.75" hidden="false" customHeight="false" outlineLevel="0" collapsed="false"/>
    <row r="148" s="174" customFormat="true" ht="15.75" hidden="false" customHeight="false" outlineLevel="0" collapsed="false"/>
    <row r="149" s="174" customFormat="true" ht="15.75" hidden="false" customHeight="false" outlineLevel="0" collapsed="false"/>
    <row r="150" s="174" customFormat="true" ht="15.75" hidden="false" customHeight="false" outlineLevel="0" collapsed="false"/>
    <row r="151" s="174" customFormat="true" ht="15.75" hidden="false" customHeight="false" outlineLevel="0" collapsed="false"/>
    <row r="152" s="174" customFormat="true" ht="15.75" hidden="false" customHeight="false" outlineLevel="0" collapsed="false"/>
    <row r="153" s="174" customFormat="true" ht="15.75" hidden="false" customHeight="false" outlineLevel="0" collapsed="false"/>
    <row r="154" s="174" customFormat="true" ht="15.75" hidden="false" customHeight="false" outlineLevel="0" collapsed="false"/>
    <row r="155" s="174" customFormat="true" ht="15.75" hidden="false" customHeight="false" outlineLevel="0" collapsed="false"/>
    <row r="156" s="174" customFormat="true" ht="15.75" hidden="false" customHeight="false" outlineLevel="0" collapsed="false"/>
    <row r="157" s="174" customFormat="true" ht="15.75" hidden="false" customHeight="false" outlineLevel="0" collapsed="false"/>
    <row r="158" s="174" customFormat="true" ht="15.75" hidden="false" customHeight="false" outlineLevel="0" collapsed="false"/>
    <row r="159" s="174" customFormat="true" ht="15.75" hidden="false" customHeight="false" outlineLevel="0" collapsed="false"/>
    <row r="160" s="174" customFormat="true" ht="15.75" hidden="false" customHeight="false" outlineLevel="0" collapsed="false"/>
    <row r="161" s="174" customFormat="true" ht="15.75" hidden="false" customHeight="false" outlineLevel="0" collapsed="false"/>
    <row r="162" s="174" customFormat="true" ht="15.75" hidden="false" customHeight="false" outlineLevel="0" collapsed="false"/>
    <row r="163" s="174" customFormat="true" ht="15.75" hidden="false" customHeight="false" outlineLevel="0" collapsed="false"/>
    <row r="164" s="174" customFormat="true" ht="15.75" hidden="false" customHeight="false" outlineLevel="0" collapsed="false"/>
    <row r="165" s="174" customFormat="true" ht="15.75" hidden="false" customHeight="false" outlineLevel="0" collapsed="false"/>
    <row r="166" s="174" customFormat="true" ht="15.75" hidden="false" customHeight="false" outlineLevel="0" collapsed="false"/>
    <row r="167" s="174" customFormat="true" ht="15.75" hidden="false" customHeight="false" outlineLevel="0" collapsed="false"/>
    <row r="168" s="174" customFormat="true" ht="15.75" hidden="false" customHeight="false" outlineLevel="0" collapsed="false"/>
    <row r="169" s="174" customFormat="true" ht="15.75" hidden="false" customHeight="false" outlineLevel="0" collapsed="false"/>
    <row r="170" s="174" customFormat="true" ht="15.75" hidden="false" customHeight="false" outlineLevel="0" collapsed="false"/>
    <row r="171" s="174" customFormat="true" ht="15.75" hidden="false" customHeight="false" outlineLevel="0" collapsed="false"/>
    <row r="172" s="174" customFormat="true" ht="15.75" hidden="false" customHeight="false" outlineLevel="0" collapsed="false"/>
    <row r="173" s="174" customFormat="true" ht="15.75" hidden="false" customHeight="false" outlineLevel="0" collapsed="false"/>
    <row r="174" s="174" customFormat="true" ht="15.75" hidden="false" customHeight="false" outlineLevel="0" collapsed="false"/>
    <row r="175" s="174" customFormat="true" ht="15.75" hidden="false" customHeight="false" outlineLevel="0" collapsed="false"/>
    <row r="176" s="174" customFormat="true" ht="15.75" hidden="false" customHeight="false" outlineLevel="0" collapsed="false"/>
    <row r="177" s="174" customFormat="true" ht="15.75" hidden="false" customHeight="false" outlineLevel="0" collapsed="false"/>
    <row r="178" s="174" customFormat="true" ht="15.75" hidden="false" customHeight="false" outlineLevel="0" collapsed="false"/>
    <row r="179" s="174" customFormat="true" ht="15.75" hidden="false" customHeight="false" outlineLevel="0" collapsed="false"/>
    <row r="180" s="174" customFormat="true" ht="15.75" hidden="false" customHeight="false" outlineLevel="0" collapsed="false"/>
    <row r="181" s="174" customFormat="true" ht="15.75" hidden="false" customHeight="false" outlineLevel="0" collapsed="false"/>
    <row r="182" s="174" customFormat="true" ht="15.75" hidden="false" customHeight="false" outlineLevel="0" collapsed="false"/>
    <row r="183" s="174" customFormat="true" ht="15.75" hidden="false" customHeight="false" outlineLevel="0" collapsed="false"/>
    <row r="184" s="174" customFormat="true" ht="15.75" hidden="false" customHeight="false" outlineLevel="0" collapsed="false"/>
    <row r="185" s="174" customFormat="true" ht="15.75" hidden="false" customHeight="false" outlineLevel="0" collapsed="false"/>
    <row r="186" s="174" customFormat="true" ht="15.75" hidden="false" customHeight="false" outlineLevel="0" collapsed="false"/>
    <row r="187" s="174" customFormat="true" ht="15.75" hidden="false" customHeight="false" outlineLevel="0" collapsed="false"/>
    <row r="188" s="174" customFormat="true" ht="15.75" hidden="false" customHeight="false" outlineLevel="0" collapsed="false"/>
    <row r="189" s="174" customFormat="true" ht="15.75" hidden="false" customHeight="false" outlineLevel="0" collapsed="false"/>
    <row r="190" s="174" customFormat="true" ht="15.75" hidden="false" customHeight="false" outlineLevel="0" collapsed="false"/>
    <row r="191" s="174" customFormat="true" ht="15.75" hidden="false" customHeight="false" outlineLevel="0" collapsed="false"/>
    <row r="192" s="174" customFormat="true" ht="15.75" hidden="false" customHeight="false" outlineLevel="0" collapsed="false"/>
    <row r="193" s="174" customFormat="true" ht="15.75" hidden="false" customHeight="false" outlineLevel="0" collapsed="false"/>
  </sheetData>
  <mergeCells count="33">
    <mergeCell ref="A5:L5"/>
    <mergeCell ref="A7:L7"/>
    <mergeCell ref="A8:L8"/>
    <mergeCell ref="A9:L9"/>
    <mergeCell ref="A10:L10"/>
    <mergeCell ref="A11:L11"/>
    <mergeCell ref="A12:L12"/>
    <mergeCell ref="A13:L13"/>
    <mergeCell ref="A14:L14"/>
    <mergeCell ref="A15:L15"/>
    <mergeCell ref="A16:L16"/>
    <mergeCell ref="A19:L19"/>
    <mergeCell ref="A21:A23"/>
    <mergeCell ref="B21:B23"/>
    <mergeCell ref="C21:H21"/>
    <mergeCell ref="I21:I23"/>
    <mergeCell ref="J21:J23"/>
    <mergeCell ref="K21:K23"/>
    <mergeCell ref="L21:L23"/>
    <mergeCell ref="C22:D22"/>
    <mergeCell ref="G22:H22"/>
    <mergeCell ref="A30:A31"/>
    <mergeCell ref="B30:B31"/>
    <mergeCell ref="A37:A38"/>
    <mergeCell ref="B37:B38"/>
    <mergeCell ref="A41:A42"/>
    <mergeCell ref="B41:B42"/>
    <mergeCell ref="A43:A44"/>
    <mergeCell ref="B43:B44"/>
    <mergeCell ref="A47:A48"/>
    <mergeCell ref="B47:B48"/>
    <mergeCell ref="A49:A50"/>
    <mergeCell ref="B49:B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Соколова Инга Александровна</cp:lastModifiedBy>
  <cp:lastPrinted>2016-07-01T09:08:50Z</cp:lastPrinted>
  <dcterms:modified xsi:type="dcterms:W3CDTF">2018-05-14T11:35:40Z</dcterms:modified>
  <cp:revision>0</cp:revision>
  <dc:subject/>
  <dc:title/>
</cp:coreProperties>
</file>