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 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7" name="_xlnm.Print_Area" vbProcedure="false">' 5 анализ эконом эфф'!$A$1:$F$27</definedName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1:$T$26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0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15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227</t>
  </si>
  <si>
    <t xml:space="preserve">         (идентификатор инвестиционного проекта)</t>
  </si>
  <si>
    <t xml:space="preserve">Оснащение устройствами автоматической частотной разгрузки на ПС 110/35/6 кВ "Гудермес"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Модернизация, техническое перевооружение трансформаторных и иных подстанций, распределительных пунктов</t>
  </si>
  <si>
    <t xml:space="preserve">2</t>
  </si>
  <si>
    <t xml:space="preserve">Цел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удермесский р-н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"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 ПС 110/35/6 кВ "Гудермес"</t>
  </si>
  <si>
    <t xml:space="preserve">РЗА (включая ПА)</t>
  </si>
  <si>
    <t xml:space="preserve">Сириус - 2 РЧН</t>
  </si>
  <si>
    <t xml:space="preserve">2017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требований и  предписаний надзорных органов</t>
  </si>
  <si>
    <t xml:space="preserve">Описание конкретных результатов реализации инвестиционного проекта</t>
  </si>
  <si>
    <t xml:space="preserve">Увеличение объемов реализации электроэнергии за счет бесперебойной подачи электроэнерг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Оснащение устройствами АЧР на ПС 110/35/6 кВ "Гудермес"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Предписание РДУ от 09.06.2015 г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законченный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7 г.</t>
  </si>
  <si>
    <t xml:space="preserve">28.08.2017 г.</t>
  </si>
  <si>
    <t xml:space="preserve">1.6.</t>
  </si>
  <si>
    <t xml:space="preserve">Приемка проектной документации заказчиком</t>
  </si>
  <si>
    <t xml:space="preserve">20.04.2017 г</t>
  </si>
  <si>
    <t xml:space="preserve">29.11,2017г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7 г.</t>
  </si>
  <si>
    <t xml:space="preserve">30.11.2017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7г</t>
  </si>
  <si>
    <t xml:space="preserve">05.06.2017 г</t>
  </si>
  <si>
    <t xml:space="preserve">30.11.2017г.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5.07.2017 г.</t>
  </si>
  <si>
    <t xml:space="preserve">28.08.2017г.</t>
  </si>
  <si>
    <t xml:space="preserve">2.1.</t>
  </si>
  <si>
    <t xml:space="preserve">Закупка основного оборудования</t>
  </si>
  <si>
    <t xml:space="preserve">14.08.2017 г.</t>
  </si>
  <si>
    <t xml:space="preserve">5.11.2017г.</t>
  </si>
  <si>
    <t xml:space="preserve">10.11.2017г.</t>
  </si>
  <si>
    <t xml:space="preserve">2.2.</t>
  </si>
  <si>
    <t xml:space="preserve">Выполнение строительно- монтажных и пусконаладочных работ</t>
  </si>
  <si>
    <t xml:space="preserve">11.07.2017 г</t>
  </si>
  <si>
    <t xml:space="preserve">11.09.2017 г</t>
  </si>
  <si>
    <t xml:space="preserve">01.11.2017г.</t>
  </si>
  <si>
    <t xml:space="preserve">Выполнение подготовительных работ на площадке строительства</t>
  </si>
  <si>
    <t xml:space="preserve">06.07.2017 г</t>
  </si>
  <si>
    <t xml:space="preserve">10.07.2017 г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не требуются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20.10.2017 г.</t>
  </si>
  <si>
    <t xml:space="preserve">29.12.2017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30.10.2017 г.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7 года </t>
  </si>
  <si>
    <t xml:space="preserve">2018 год</t>
  </si>
  <si>
    <t xml:space="preserve">Факт</t>
  </si>
  <si>
    <t xml:space="preserve"> по состоянию на 01.01.2016 года </t>
  </si>
  <si>
    <t xml:space="preserve">по состоянию на 01.01.2018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Строительно-монтажные работы</t>
  </si>
  <si>
    <t xml:space="preserve">Выполнение работ "под ключ" по объекту: " оснащение устройствами автоматической частотной разгрузки на ПС 110/35/6 кВ "Гудермес" </t>
  </si>
  <si>
    <t xml:space="preserve">ПАО "МРСК Северного Кавказа"</t>
  </si>
  <si>
    <t xml:space="preserve">Сводный                            сметный                  расчет</t>
  </si>
  <si>
    <t xml:space="preserve">ЗП</t>
  </si>
  <si>
    <t xml:space="preserve">АО "ЖИЛКОМСЕРВИС"         ООО "ТЕПЛИЦСТРОЙСЕРВИС"                                      </t>
  </si>
  <si>
    <t xml:space="preserve">1240,09                          1244,93</t>
  </si>
  <si>
    <t xml:space="preserve">ООО "ТЕПЛИЦСТРОЙСЕРВИС"      </t>
  </si>
  <si>
    <t xml:space="preserve">__</t>
  </si>
  <si>
    <t xml:space="preserve">АО "ЖИЛКОМСЕРВИС"         </t>
  </si>
  <si>
    <t xml:space="preserve">Запрос предложений             № 867194</t>
  </si>
  <si>
    <t xml:space="preserve">  B2B-Center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 Гудермесский район</t>
  </si>
  <si>
    <t xml:space="preserve">Тип проекта</t>
  </si>
  <si>
    <t xml:space="preserve"> 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2017 год</t>
  </si>
  <si>
    <t xml:space="preserve">Фактическая стадия реализации проекта на отчётную дату</t>
  </si>
  <si>
    <t xml:space="preserve">Сметная стоимость проекта в ценах __2017___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АО "Жилкомсервис" № 57-17-ЧечЭ от 28.08.2017г.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АО  "Чеченэнерго"</t>
  </si>
  <si>
    <t xml:space="preserve">- проектно-изыскательские организации</t>
  </si>
  <si>
    <t xml:space="preserve">АО "Жилкомсервис"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;[RED]#,##0"/>
    <numFmt numFmtId="173" formatCode="######0.0#####"/>
    <numFmt numFmtId="174" formatCode="[$-409]m/d/yyyy"/>
    <numFmt numFmtId="175" formatCode="0"/>
    <numFmt numFmtId="176" formatCode="0.0"/>
    <numFmt numFmtId="177" formatCode="#,##0.0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4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4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6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26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5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24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6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4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51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9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3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1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1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_Xl0000845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3" xfId="70"/>
    <cellStyle name="Обычный 6 2 3_Паспорт инвестроекта для Оли замечания" xfId="71"/>
    <cellStyle name="Обычный 6 2 3_ССПИ на ПС №84" xfId="72"/>
    <cellStyle name="Обычный 6 2_Xl0000845" xfId="73"/>
    <cellStyle name="Обычный 6_Xl0000845" xfId="74"/>
    <cellStyle name="Обычный 7" xfId="75"/>
    <cellStyle name="Обычный 7 2" xfId="76"/>
    <cellStyle name="Обычный 8" xfId="77"/>
    <cellStyle name="Обычный_ИПР 2008 ПЭ корр_прил 1.1" xfId="78"/>
    <cellStyle name="Обычный_ИПР 2008 ПЭ корр_прил 1.4" xfId="79"/>
    <cellStyle name="Обычный_Форматы по компаниям_last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0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41.25" hidden="false" customHeight="true" outlineLevel="0" collapsed="false">
      <c r="A23" s="29" t="s">
        <v>18</v>
      </c>
      <c r="B23" s="32" t="s">
        <v>19</v>
      </c>
      <c r="C23" s="33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4"/>
      <c r="B24" s="34"/>
      <c r="C24" s="34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0" customFormat="true" ht="58.5" hidden="false" customHeight="true" outlineLevel="0" collapsed="false">
      <c r="A25" s="29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29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29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29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29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29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29" t="s">
        <v>36</v>
      </c>
      <c r="B31" s="41" t="s">
        <v>37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29" t="s">
        <v>38</v>
      </c>
      <c r="B32" s="41" t="s">
        <v>39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29" t="s">
        <v>40</v>
      </c>
      <c r="B33" s="41" t="s">
        <v>41</v>
      </c>
      <c r="C33" s="41" t="s">
        <v>42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29" t="s">
        <v>43</v>
      </c>
      <c r="B34" s="41" t="s">
        <v>44</v>
      </c>
      <c r="C34" s="23" t="s">
        <v>42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58.5" hidden="false" customHeight="true" outlineLevel="0" collapsed="false">
      <c r="A35" s="29" t="s">
        <v>45</v>
      </c>
      <c r="B35" s="41" t="s">
        <v>46</v>
      </c>
      <c r="C35" s="23" t="s">
        <v>31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51.75" hidden="false" customHeight="true" outlineLevel="0" collapsed="false">
      <c r="A36" s="29" t="s">
        <v>47</v>
      </c>
      <c r="B36" s="41" t="s">
        <v>48</v>
      </c>
      <c r="C36" s="23" t="s">
        <v>42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43.5" hidden="false" customHeight="true" outlineLevel="0" collapsed="false">
      <c r="A37" s="29" t="s">
        <v>49</v>
      </c>
      <c r="B37" s="41" t="s">
        <v>50</v>
      </c>
      <c r="C37" s="23" t="s">
        <v>4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43.5" hidden="false" customHeight="true" outlineLevel="0" collapsed="false">
      <c r="A38" s="29" t="s">
        <v>51</v>
      </c>
      <c r="B38" s="41" t="s">
        <v>52</v>
      </c>
      <c r="C38" s="23" t="s">
        <v>31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</row>
    <row r="39" customFormat="false" ht="23.25" hidden="false" customHeight="true" outlineLevel="0" collapsed="false">
      <c r="A39" s="34"/>
      <c r="B39" s="34"/>
      <c r="C39" s="34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s="46" customFormat="true" ht="101.25" hidden="false" customHeight="true" outlineLevel="0" collapsed="false">
      <c r="A40" s="43" t="s">
        <v>53</v>
      </c>
      <c r="B40" s="41" t="s">
        <v>54</v>
      </c>
      <c r="C40" s="44" t="n">
        <v>1.4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8.75" hidden="false" customHeight="true" outlineLevel="0" collapsed="false">
      <c r="A41" s="34"/>
      <c r="B41" s="34"/>
      <c r="C41" s="34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101.25" hidden="false" customHeight="true" outlineLevel="0" collapsed="false">
      <c r="A42" s="34" t="s">
        <v>55</v>
      </c>
      <c r="B42" s="35" t="s">
        <v>56</v>
      </c>
      <c r="C42" s="47" t="s">
        <v>5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84" hidden="false" customHeight="true" outlineLevel="0" collapsed="false">
      <c r="A43" s="34" t="s">
        <v>58</v>
      </c>
      <c r="B43" s="35" t="s">
        <v>59</v>
      </c>
      <c r="C43" s="47" t="s">
        <v>60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192.75" hidden="false" customHeight="true" outlineLevel="0" collapsed="false">
      <c r="A44" s="34" t="s">
        <v>61</v>
      </c>
      <c r="B44" s="35" t="s">
        <v>62</v>
      </c>
      <c r="C44" s="47" t="s">
        <v>63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101.25" hidden="false" customHeight="true" outlineLevel="0" collapsed="false">
      <c r="A45" s="34" t="s">
        <v>64</v>
      </c>
      <c r="B45" s="35" t="s">
        <v>65</v>
      </c>
      <c r="C45" s="48" t="s">
        <v>66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1.25" hidden="false" customHeight="true" outlineLevel="0" collapsed="false">
      <c r="A46" s="34" t="s">
        <v>67</v>
      </c>
      <c r="B46" s="35" t="s">
        <v>68</v>
      </c>
      <c r="C46" s="48" t="s">
        <v>66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101.25" hidden="false" customHeight="true" outlineLevel="0" collapsed="false">
      <c r="A47" s="34" t="s">
        <v>69</v>
      </c>
      <c r="B47" s="35" t="s">
        <v>54</v>
      </c>
      <c r="C47" s="48" t="s">
        <v>66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s="46" customFormat="true" ht="75.75" hidden="false" customHeight="true" outlineLevel="0" collapsed="false">
      <c r="A48" s="34" t="s">
        <v>70</v>
      </c>
      <c r="B48" s="41" t="s">
        <v>71</v>
      </c>
      <c r="C48" s="49" t="n">
        <f aca="false">'6.2. Паспорт фин осв ввод'!D24</f>
        <v>0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</row>
    <row r="49" s="46" customFormat="true" ht="71.25" hidden="false" customHeight="true" outlineLevel="0" collapsed="false">
      <c r="A49" s="34" t="s">
        <v>72</v>
      </c>
      <c r="B49" s="41" t="s">
        <v>73</v>
      </c>
      <c r="C49" s="49" t="n">
        <f aca="false">'6.2. Паспорт фин осв ввод'!D30</f>
        <v>1.16068988</v>
      </c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92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pane xSplit="2" ySplit="5" topLeftCell="C24" activePane="bottomRight" state="frozen"/>
      <selection pane="topLeft" activeCell="A19" activeCellId="0" sqref="A19"/>
      <selection pane="topRight" activeCell="C19" activeCellId="0" sqref="C19"/>
      <selection pane="bottomLeft" activeCell="A24" activeCellId="0" sqref="A24"/>
      <selection pane="bottomRight" activeCell="I39" activeCellId="0" sqref="I3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57.85"/>
    <col collapsed="false" customWidth="true" hidden="false" outlineLevel="0" max="3" min="3" style="181" width="13.7"/>
    <col collapsed="false" customWidth="true" hidden="false" outlineLevel="0" max="4" min="4" style="181" width="12.7"/>
    <col collapsed="false" customWidth="true" hidden="false" outlineLevel="0" max="5" min="5" style="181" width="21.56"/>
    <col collapsed="false" customWidth="true" hidden="false" outlineLevel="0" max="6" min="6" style="181" width="20.28"/>
    <col collapsed="false" customWidth="true" hidden="false" outlineLevel="0" max="7" min="7" style="152" width="14.14"/>
    <col collapsed="false" customWidth="false" hidden="false" outlineLevel="0" max="257" min="8" style="181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</row>
    <row r="2" customFormat="false" ht="15.75" hidden="false" customHeight="false" outlineLevel="0" collapsed="false">
      <c r="A2" s="152"/>
      <c r="B2" s="152"/>
      <c r="C2" s="152"/>
      <c r="D2" s="152"/>
      <c r="E2" s="152"/>
      <c r="F2" s="152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</row>
    <row r="4" customFormat="false" ht="18.75" hidden="false" customHeight="true" outlineLevel="0" collapsed="false">
      <c r="A4" s="153" t="str">
        <f aca="false">'1. паспорт местоположение'!$A$5</f>
        <v>Год раскрытия информации: 2018 год</v>
      </c>
      <c r="B4" s="153"/>
      <c r="C4" s="153"/>
      <c r="D4" s="153"/>
      <c r="E4" s="153"/>
      <c r="F4" s="153"/>
      <c r="G4" s="153"/>
    </row>
    <row r="5" customFormat="false" ht="15.75" hidden="false" customHeight="false" outlineLevel="0" collapsed="false">
      <c r="A5" s="152"/>
      <c r="B5" s="152"/>
      <c r="C5" s="152"/>
      <c r="D5" s="152"/>
      <c r="E5" s="152"/>
      <c r="F5" s="152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</row>
    <row r="13" customFormat="false" ht="16.5" hidden="false" customHeight="true" outlineLevel="0" collapsed="false">
      <c r="A13" s="182"/>
      <c r="B13" s="182"/>
      <c r="C13" s="182"/>
      <c r="D13" s="182"/>
      <c r="E13" s="182"/>
      <c r="F13" s="182"/>
      <c r="G13" s="182"/>
    </row>
    <row r="14" customFormat="false" ht="15.75" hidden="false" customHeight="false" outlineLevel="0" collapsed="false">
      <c r="A14" s="13" t="s">
        <v>137</v>
      </c>
      <c r="B14" s="13"/>
      <c r="C14" s="13"/>
      <c r="D14" s="13"/>
      <c r="E14" s="13"/>
      <c r="F14" s="13"/>
      <c r="G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</row>
    <row r="16" customFormat="false" ht="15.75" hidden="false" customHeight="false" outlineLevel="0" collapsed="false">
      <c r="A16" s="183"/>
      <c r="B16" s="183"/>
      <c r="C16" s="183"/>
      <c r="D16" s="183"/>
      <c r="E16" s="183"/>
      <c r="F16" s="183"/>
      <c r="G16" s="183"/>
    </row>
    <row r="17" customFormat="false" ht="15.75" hidden="false" customHeight="false" outlineLevel="0" collapsed="false">
      <c r="A17" s="152"/>
    </row>
    <row r="18" customFormat="false" ht="15.75" hidden="false" customHeight="true" outlineLevel="0" collapsed="false">
      <c r="A18" s="184" t="s">
        <v>320</v>
      </c>
      <c r="B18" s="184"/>
      <c r="C18" s="184"/>
      <c r="D18" s="184"/>
      <c r="E18" s="184"/>
      <c r="F18" s="184"/>
      <c r="G18" s="184"/>
    </row>
    <row r="19" customFormat="false" ht="15.75" hidden="false" customHeight="false" outlineLevel="0" collapsed="false">
      <c r="A19" s="152"/>
      <c r="B19" s="152"/>
      <c r="C19" s="152"/>
      <c r="D19" s="152"/>
      <c r="E19" s="152"/>
      <c r="F19" s="152"/>
    </row>
    <row r="20" customFormat="false" ht="33" hidden="false" customHeight="true" outlineLevel="0" collapsed="false">
      <c r="A20" s="160" t="s">
        <v>321</v>
      </c>
      <c r="B20" s="160" t="s">
        <v>322</v>
      </c>
      <c r="C20" s="160" t="s">
        <v>323</v>
      </c>
      <c r="D20" s="160"/>
      <c r="E20" s="185" t="s">
        <v>324</v>
      </c>
      <c r="F20" s="185"/>
      <c r="G20" s="186" t="s">
        <v>325</v>
      </c>
      <c r="H20" s="187" t="s">
        <v>326</v>
      </c>
      <c r="I20" s="187"/>
      <c r="J20" s="187"/>
      <c r="K20" s="187"/>
    </row>
    <row r="21" customFormat="false" ht="46.5" hidden="false" customHeight="true" outlineLevel="0" collapsed="false">
      <c r="A21" s="160"/>
      <c r="B21" s="160"/>
      <c r="C21" s="160"/>
      <c r="D21" s="160"/>
      <c r="E21" s="185"/>
      <c r="F21" s="185"/>
      <c r="G21" s="186"/>
      <c r="H21" s="160" t="s">
        <v>237</v>
      </c>
      <c r="I21" s="160"/>
      <c r="J21" s="160" t="s">
        <v>327</v>
      </c>
      <c r="K21" s="160"/>
    </row>
    <row r="22" customFormat="false" ht="89.25" hidden="false" customHeight="true" outlineLevel="0" collapsed="false">
      <c r="A22" s="160"/>
      <c r="B22" s="160"/>
      <c r="C22" s="188" t="s">
        <v>237</v>
      </c>
      <c r="D22" s="188" t="s">
        <v>327</v>
      </c>
      <c r="E22" s="189" t="s">
        <v>328</v>
      </c>
      <c r="F22" s="190" t="s">
        <v>329</v>
      </c>
      <c r="G22" s="186"/>
      <c r="H22" s="191" t="s">
        <v>330</v>
      </c>
      <c r="I22" s="191" t="s">
        <v>331</v>
      </c>
      <c r="J22" s="191" t="s">
        <v>330</v>
      </c>
      <c r="K22" s="191" t="s">
        <v>331</v>
      </c>
    </row>
    <row r="23" customFormat="false" ht="19.5" hidden="false" customHeight="true" outlineLevel="0" collapsed="false">
      <c r="A23" s="160" t="n">
        <v>1</v>
      </c>
      <c r="B23" s="160" t="n">
        <v>2</v>
      </c>
      <c r="C23" s="160" t="n">
        <v>3</v>
      </c>
      <c r="D23" s="160" t="n">
        <v>4</v>
      </c>
      <c r="E23" s="160" t="n">
        <v>5</v>
      </c>
      <c r="F23" s="160" t="n">
        <v>6</v>
      </c>
      <c r="G23" s="160" t="n">
        <v>7</v>
      </c>
      <c r="H23" s="160" t="n">
        <v>12</v>
      </c>
      <c r="I23" s="160" t="n">
        <v>13</v>
      </c>
      <c r="J23" s="192" t="n">
        <v>14</v>
      </c>
      <c r="K23" s="160" t="n">
        <v>15</v>
      </c>
    </row>
    <row r="24" s="198" customFormat="true" ht="52.5" hidden="false" customHeight="true" outlineLevel="0" collapsed="false">
      <c r="A24" s="193" t="n">
        <v>1</v>
      </c>
      <c r="B24" s="194" t="s">
        <v>332</v>
      </c>
      <c r="C24" s="195" t="n">
        <v>1.475</v>
      </c>
      <c r="D24" s="195" t="n">
        <v>0</v>
      </c>
      <c r="E24" s="195" t="n">
        <v>1.475</v>
      </c>
      <c r="F24" s="195" t="n">
        <v>1.475</v>
      </c>
      <c r="G24" s="195" t="n">
        <v>0</v>
      </c>
      <c r="H24" s="196" t="n">
        <v>1.475</v>
      </c>
      <c r="I24" s="197" t="n">
        <v>2</v>
      </c>
      <c r="J24" s="196" t="n">
        <v>0</v>
      </c>
      <c r="K24" s="196" t="n">
        <v>0</v>
      </c>
    </row>
    <row r="25" s="198" customFormat="true" ht="23.25" hidden="false" customHeight="true" outlineLevel="0" collapsed="false">
      <c r="A25" s="199" t="s">
        <v>333</v>
      </c>
      <c r="B25" s="200" t="s">
        <v>334</v>
      </c>
      <c r="C25" s="201" t="n">
        <v>0</v>
      </c>
      <c r="D25" s="201" t="n">
        <v>0</v>
      </c>
      <c r="E25" s="202" t="n">
        <v>0</v>
      </c>
      <c r="F25" s="202" t="n">
        <v>0</v>
      </c>
      <c r="G25" s="201" t="n">
        <v>0</v>
      </c>
      <c r="H25" s="203" t="n">
        <v>0</v>
      </c>
      <c r="I25" s="173" t="n">
        <v>0</v>
      </c>
      <c r="J25" s="203" t="n">
        <v>0</v>
      </c>
      <c r="K25" s="173" t="n">
        <v>0</v>
      </c>
    </row>
    <row r="26" s="198" customFormat="true" ht="21" hidden="false" customHeight="true" outlineLevel="0" collapsed="false">
      <c r="A26" s="199" t="s">
        <v>335</v>
      </c>
      <c r="B26" s="200" t="s">
        <v>336</v>
      </c>
      <c r="C26" s="201" t="n">
        <v>0</v>
      </c>
      <c r="D26" s="201" t="n">
        <v>0</v>
      </c>
      <c r="E26" s="202" t="n">
        <v>0</v>
      </c>
      <c r="F26" s="202" t="n">
        <v>0</v>
      </c>
      <c r="G26" s="201" t="n">
        <v>0</v>
      </c>
      <c r="H26" s="203" t="n">
        <v>0</v>
      </c>
      <c r="I26" s="173" t="n">
        <v>0</v>
      </c>
      <c r="J26" s="203" t="n">
        <v>0</v>
      </c>
      <c r="K26" s="173" t="n">
        <v>0</v>
      </c>
    </row>
    <row r="27" s="198" customFormat="true" ht="36.75" hidden="false" customHeight="true" outlineLevel="0" collapsed="false">
      <c r="A27" s="199" t="s">
        <v>337</v>
      </c>
      <c r="B27" s="200" t="s">
        <v>338</v>
      </c>
      <c r="C27" s="201" t="n">
        <v>1.475</v>
      </c>
      <c r="D27" s="201" t="n">
        <v>0</v>
      </c>
      <c r="E27" s="201" t="n">
        <v>0</v>
      </c>
      <c r="F27" s="201" t="n">
        <v>0</v>
      </c>
      <c r="G27" s="201" t="n">
        <v>0</v>
      </c>
      <c r="H27" s="203" t="n">
        <v>0</v>
      </c>
      <c r="I27" s="173" t="n">
        <v>0</v>
      </c>
      <c r="J27" s="203" t="n">
        <v>0</v>
      </c>
      <c r="K27" s="173" t="n">
        <v>0</v>
      </c>
    </row>
    <row r="28" s="198" customFormat="true" ht="21" hidden="false" customHeight="true" outlineLevel="0" collapsed="false">
      <c r="A28" s="199" t="s">
        <v>339</v>
      </c>
      <c r="B28" s="200" t="s">
        <v>340</v>
      </c>
      <c r="C28" s="201" t="n">
        <v>0</v>
      </c>
      <c r="D28" s="201" t="n">
        <v>0</v>
      </c>
      <c r="E28" s="202" t="n">
        <v>0</v>
      </c>
      <c r="F28" s="202" t="n">
        <v>0</v>
      </c>
      <c r="G28" s="201" t="n">
        <v>0</v>
      </c>
      <c r="H28" s="203" t="n">
        <v>0</v>
      </c>
      <c r="I28" s="173" t="n">
        <v>0</v>
      </c>
      <c r="J28" s="203" t="n">
        <v>0</v>
      </c>
      <c r="K28" s="173" t="n">
        <v>0</v>
      </c>
    </row>
    <row r="29" s="198" customFormat="true" ht="19.5" hidden="false" customHeight="true" outlineLevel="0" collapsed="false">
      <c r="A29" s="199" t="s">
        <v>341</v>
      </c>
      <c r="B29" s="204" t="s">
        <v>342</v>
      </c>
      <c r="C29" s="201" t="n">
        <v>0</v>
      </c>
      <c r="D29" s="201" t="n">
        <v>0</v>
      </c>
      <c r="E29" s="201" t="n">
        <v>1.475</v>
      </c>
      <c r="F29" s="201" t="n">
        <v>1.475</v>
      </c>
      <c r="G29" s="201" t="n">
        <v>0</v>
      </c>
      <c r="H29" s="203" t="n">
        <v>1.475</v>
      </c>
      <c r="I29" s="173" t="n">
        <v>2</v>
      </c>
      <c r="J29" s="203" t="n">
        <v>0</v>
      </c>
      <c r="K29" s="173" t="n">
        <v>0</v>
      </c>
    </row>
    <row r="30" s="198" customFormat="true" ht="47.25" hidden="false" customHeight="false" outlineLevel="0" collapsed="false">
      <c r="A30" s="193" t="s">
        <v>18</v>
      </c>
      <c r="B30" s="194" t="s">
        <v>343</v>
      </c>
      <c r="C30" s="195" t="n">
        <v>1.25</v>
      </c>
      <c r="D30" s="195" t="n">
        <v>1.16068988</v>
      </c>
      <c r="E30" s="195" t="n">
        <v>1.25</v>
      </c>
      <c r="F30" s="195" t="n">
        <f aca="false">C30-D30</f>
        <v>0.0893101199999999</v>
      </c>
      <c r="G30" s="195" t="n">
        <v>1.16068988</v>
      </c>
      <c r="H30" s="196" t="n">
        <v>0</v>
      </c>
      <c r="I30" s="197" t="n">
        <v>0</v>
      </c>
      <c r="J30" s="196" t="n">
        <v>0</v>
      </c>
      <c r="K30" s="197" t="n">
        <v>0</v>
      </c>
    </row>
    <row r="31" s="198" customFormat="true" ht="21" hidden="false" customHeight="true" outlineLevel="0" collapsed="false">
      <c r="A31" s="193" t="s">
        <v>344</v>
      </c>
      <c r="B31" s="200" t="s">
        <v>345</v>
      </c>
      <c r="C31" s="201" t="n">
        <v>0.09375</v>
      </c>
      <c r="D31" s="201" t="n">
        <v>0.06252148</v>
      </c>
      <c r="E31" s="205" t="n">
        <v>0.09375</v>
      </c>
      <c r="F31" s="195" t="n">
        <f aca="false">C31-D31</f>
        <v>0.03122852</v>
      </c>
      <c r="G31" s="201" t="n">
        <v>0.06252148</v>
      </c>
      <c r="H31" s="203" t="n">
        <v>0</v>
      </c>
      <c r="I31" s="173" t="n">
        <v>0</v>
      </c>
      <c r="J31" s="203" t="n">
        <v>0</v>
      </c>
      <c r="K31" s="173" t="n">
        <v>0</v>
      </c>
    </row>
    <row r="32" s="198" customFormat="true" ht="31.5" hidden="false" customHeight="false" outlineLevel="0" collapsed="false">
      <c r="A32" s="193" t="s">
        <v>346</v>
      </c>
      <c r="B32" s="200" t="s">
        <v>347</v>
      </c>
      <c r="C32" s="201" t="n">
        <v>0.3125</v>
      </c>
      <c r="D32" s="201" t="n">
        <v>0.2374251</v>
      </c>
      <c r="E32" s="205" t="n">
        <v>0.3125</v>
      </c>
      <c r="F32" s="195" t="n">
        <f aca="false">C32-D32</f>
        <v>0.0750749</v>
      </c>
      <c r="G32" s="201" t="n">
        <v>0.2374251</v>
      </c>
      <c r="H32" s="203" t="n">
        <v>0</v>
      </c>
      <c r="I32" s="173" t="n">
        <v>0</v>
      </c>
      <c r="J32" s="203" t="n">
        <v>0</v>
      </c>
      <c r="K32" s="173" t="n">
        <v>0</v>
      </c>
    </row>
    <row r="33" s="198" customFormat="true" ht="18.75" hidden="false" customHeight="true" outlineLevel="0" collapsed="false">
      <c r="A33" s="193" t="s">
        <v>348</v>
      </c>
      <c r="B33" s="200" t="s">
        <v>349</v>
      </c>
      <c r="C33" s="201" t="n">
        <v>0.575</v>
      </c>
      <c r="D33" s="201" t="n">
        <v>0.76392028</v>
      </c>
      <c r="E33" s="205" t="n">
        <v>0.575</v>
      </c>
      <c r="F33" s="195" t="n">
        <f aca="false">C33-D33</f>
        <v>-0.18892028</v>
      </c>
      <c r="G33" s="201" t="n">
        <v>0.76392028</v>
      </c>
      <c r="H33" s="203" t="n">
        <v>0</v>
      </c>
      <c r="I33" s="173" t="n">
        <v>0</v>
      </c>
      <c r="J33" s="203" t="n">
        <v>0</v>
      </c>
      <c r="K33" s="173" t="n">
        <v>0</v>
      </c>
    </row>
    <row r="34" s="198" customFormat="true" ht="21.75" hidden="false" customHeight="true" outlineLevel="0" collapsed="false">
      <c r="A34" s="193" t="s">
        <v>350</v>
      </c>
      <c r="B34" s="200" t="s">
        <v>351</v>
      </c>
      <c r="C34" s="201" t="n">
        <v>0.26875</v>
      </c>
      <c r="D34" s="201" t="n">
        <v>0.09682302</v>
      </c>
      <c r="E34" s="205" t="n">
        <v>0.26875</v>
      </c>
      <c r="F34" s="195" t="n">
        <f aca="false">C34-D34</f>
        <v>0.17192698</v>
      </c>
      <c r="G34" s="201" t="n">
        <v>0.09682302</v>
      </c>
      <c r="H34" s="203" t="n">
        <v>0</v>
      </c>
      <c r="I34" s="173" t="n">
        <v>0</v>
      </c>
      <c r="J34" s="203" t="n">
        <v>0</v>
      </c>
      <c r="K34" s="173" t="n">
        <v>0</v>
      </c>
    </row>
    <row r="35" s="198" customFormat="true" ht="31.5" hidden="false" customHeight="false" outlineLevel="0" collapsed="false">
      <c r="A35" s="193" t="s">
        <v>21</v>
      </c>
      <c r="B35" s="194" t="s">
        <v>352</v>
      </c>
      <c r="C35" s="195"/>
      <c r="D35" s="195"/>
      <c r="E35" s="195"/>
      <c r="F35" s="195"/>
      <c r="G35" s="195"/>
      <c r="H35" s="173"/>
      <c r="I35" s="173"/>
      <c r="J35" s="173"/>
      <c r="K35" s="173"/>
    </row>
    <row r="36" s="198" customFormat="true" ht="31.5" hidden="false" customHeight="false" outlineLevel="0" collapsed="false">
      <c r="A36" s="199" t="s">
        <v>353</v>
      </c>
      <c r="B36" s="206" t="s">
        <v>354</v>
      </c>
      <c r="C36" s="201" t="n">
        <v>0</v>
      </c>
      <c r="D36" s="201" t="n">
        <v>0</v>
      </c>
      <c r="E36" s="207" t="n">
        <v>0</v>
      </c>
      <c r="F36" s="207" t="n">
        <v>0</v>
      </c>
      <c r="G36" s="201" t="n">
        <v>0</v>
      </c>
      <c r="H36" s="203" t="n">
        <v>0</v>
      </c>
      <c r="I36" s="173" t="n">
        <v>0</v>
      </c>
      <c r="J36" s="203" t="n">
        <v>0</v>
      </c>
      <c r="K36" s="173" t="n">
        <v>0</v>
      </c>
    </row>
    <row r="37" s="198" customFormat="true" ht="15.75" hidden="false" customHeight="false" outlineLevel="0" collapsed="false">
      <c r="A37" s="199" t="s">
        <v>355</v>
      </c>
      <c r="B37" s="206" t="s">
        <v>356</v>
      </c>
      <c r="C37" s="201" t="n">
        <v>0</v>
      </c>
      <c r="D37" s="201" t="n">
        <v>0</v>
      </c>
      <c r="E37" s="207" t="n">
        <v>0</v>
      </c>
      <c r="F37" s="207" t="n">
        <v>0</v>
      </c>
      <c r="G37" s="201" t="n">
        <v>0</v>
      </c>
      <c r="H37" s="203" t="n">
        <v>0</v>
      </c>
      <c r="I37" s="173" t="n">
        <v>0</v>
      </c>
      <c r="J37" s="203" t="n">
        <v>0</v>
      </c>
      <c r="K37" s="173" t="n">
        <v>0</v>
      </c>
    </row>
    <row r="38" s="198" customFormat="true" ht="15.75" hidden="false" customHeight="false" outlineLevel="0" collapsed="false">
      <c r="A38" s="199" t="s">
        <v>357</v>
      </c>
      <c r="B38" s="206" t="s">
        <v>358</v>
      </c>
      <c r="C38" s="201" t="n">
        <v>0</v>
      </c>
      <c r="D38" s="201" t="n">
        <v>0</v>
      </c>
      <c r="E38" s="207" t="n">
        <v>0</v>
      </c>
      <c r="F38" s="207" t="n">
        <v>0</v>
      </c>
      <c r="G38" s="201" t="n">
        <v>0</v>
      </c>
      <c r="H38" s="203" t="n">
        <v>0</v>
      </c>
      <c r="I38" s="173" t="n">
        <v>0</v>
      </c>
      <c r="J38" s="203" t="n">
        <v>0</v>
      </c>
      <c r="K38" s="173" t="n">
        <v>0</v>
      </c>
    </row>
    <row r="39" s="198" customFormat="true" ht="31.5" hidden="false" customHeight="false" outlineLevel="0" collapsed="false">
      <c r="A39" s="199" t="s">
        <v>359</v>
      </c>
      <c r="B39" s="200" t="s">
        <v>36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3" t="n">
        <v>0</v>
      </c>
      <c r="I39" s="173" t="n">
        <v>0</v>
      </c>
      <c r="J39" s="203" t="n">
        <v>0</v>
      </c>
      <c r="K39" s="173" t="n">
        <v>0</v>
      </c>
    </row>
    <row r="40" s="198" customFormat="true" ht="31.5" hidden="false" customHeight="false" outlineLevel="0" collapsed="false">
      <c r="A40" s="199" t="s">
        <v>361</v>
      </c>
      <c r="B40" s="200" t="s">
        <v>362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3" t="n">
        <v>0</v>
      </c>
      <c r="I40" s="173" t="n">
        <v>0</v>
      </c>
      <c r="J40" s="203" t="n">
        <v>0</v>
      </c>
      <c r="K40" s="173" t="n">
        <v>0</v>
      </c>
    </row>
    <row r="41" s="198" customFormat="true" ht="15.75" hidden="false" customHeight="false" outlineLevel="0" collapsed="false">
      <c r="A41" s="199" t="s">
        <v>363</v>
      </c>
      <c r="B41" s="200" t="s">
        <v>364</v>
      </c>
      <c r="C41" s="201" t="n">
        <v>0</v>
      </c>
      <c r="D41" s="201" t="n">
        <v>0</v>
      </c>
      <c r="E41" s="201" t="n">
        <v>0</v>
      </c>
      <c r="F41" s="201" t="n">
        <v>0</v>
      </c>
      <c r="G41" s="201" t="n">
        <v>0</v>
      </c>
      <c r="H41" s="203" t="n">
        <v>0</v>
      </c>
      <c r="I41" s="173" t="n">
        <v>0</v>
      </c>
      <c r="J41" s="203" t="n">
        <v>0</v>
      </c>
      <c r="K41" s="173" t="n">
        <v>0</v>
      </c>
    </row>
    <row r="42" s="198" customFormat="true" ht="18.75" hidden="false" customHeight="false" outlineLevel="0" collapsed="false">
      <c r="A42" s="199" t="s">
        <v>365</v>
      </c>
      <c r="B42" s="206" t="s">
        <v>366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3" t="n">
        <v>0</v>
      </c>
      <c r="I42" s="173" t="n">
        <v>0</v>
      </c>
      <c r="J42" s="203" t="n">
        <v>0</v>
      </c>
      <c r="K42" s="173" t="n">
        <v>0</v>
      </c>
    </row>
    <row r="43" s="198" customFormat="true" ht="15.75" hidden="false" customHeight="false" outlineLevel="0" collapsed="false">
      <c r="A43" s="193" t="s">
        <v>23</v>
      </c>
      <c r="B43" s="194" t="s">
        <v>367</v>
      </c>
      <c r="C43" s="195"/>
      <c r="D43" s="195"/>
      <c r="E43" s="195"/>
      <c r="F43" s="195"/>
      <c r="G43" s="195"/>
      <c r="H43" s="173"/>
      <c r="I43" s="173"/>
      <c r="J43" s="173"/>
      <c r="K43" s="173"/>
    </row>
    <row r="44" s="198" customFormat="true" ht="15.75" hidden="false" customHeight="false" outlineLevel="0" collapsed="false">
      <c r="A44" s="199" t="s">
        <v>368</v>
      </c>
      <c r="B44" s="200" t="s">
        <v>369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3" t="n">
        <v>0</v>
      </c>
      <c r="I44" s="173" t="n">
        <v>0</v>
      </c>
      <c r="J44" s="203" t="n">
        <v>0</v>
      </c>
      <c r="K44" s="173" t="n">
        <v>0</v>
      </c>
    </row>
    <row r="45" s="198" customFormat="true" ht="15.75" hidden="false" customHeight="false" outlineLevel="0" collapsed="false">
      <c r="A45" s="199" t="s">
        <v>370</v>
      </c>
      <c r="B45" s="200" t="s">
        <v>356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3" t="n">
        <v>0</v>
      </c>
      <c r="I45" s="173" t="n">
        <v>0</v>
      </c>
      <c r="J45" s="203" t="n">
        <v>0</v>
      </c>
      <c r="K45" s="173" t="n">
        <v>0</v>
      </c>
    </row>
    <row r="46" s="198" customFormat="true" ht="15.75" hidden="false" customHeight="false" outlineLevel="0" collapsed="false">
      <c r="A46" s="199" t="s">
        <v>371</v>
      </c>
      <c r="B46" s="200" t="s">
        <v>358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3" t="n">
        <v>0</v>
      </c>
      <c r="I46" s="173" t="n">
        <v>0</v>
      </c>
      <c r="J46" s="203" t="n">
        <v>0</v>
      </c>
      <c r="K46" s="173" t="n">
        <v>0</v>
      </c>
    </row>
    <row r="47" s="198" customFormat="true" ht="31.5" hidden="false" customHeight="false" outlineLevel="0" collapsed="false">
      <c r="A47" s="199" t="s">
        <v>372</v>
      </c>
      <c r="B47" s="200" t="s">
        <v>36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3" t="n">
        <v>0</v>
      </c>
      <c r="I47" s="173" t="n">
        <v>0</v>
      </c>
      <c r="J47" s="203" t="n">
        <v>0</v>
      </c>
      <c r="K47" s="173" t="n">
        <v>0</v>
      </c>
    </row>
    <row r="48" s="198" customFormat="true" ht="31.5" hidden="false" customHeight="false" outlineLevel="0" collapsed="false">
      <c r="A48" s="199" t="s">
        <v>373</v>
      </c>
      <c r="B48" s="200" t="s">
        <v>362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3" t="n">
        <v>0</v>
      </c>
      <c r="I48" s="173" t="n">
        <v>0</v>
      </c>
      <c r="J48" s="203" t="n">
        <v>0</v>
      </c>
      <c r="K48" s="173" t="n">
        <v>0</v>
      </c>
    </row>
    <row r="49" s="198" customFormat="true" ht="15.75" hidden="false" customHeight="false" outlineLevel="0" collapsed="false">
      <c r="A49" s="199" t="s">
        <v>374</v>
      </c>
      <c r="B49" s="200" t="s">
        <v>364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3" t="n">
        <v>0</v>
      </c>
      <c r="I49" s="173" t="n">
        <v>0</v>
      </c>
      <c r="J49" s="203" t="n">
        <v>0</v>
      </c>
      <c r="K49" s="173" t="n">
        <v>0</v>
      </c>
    </row>
    <row r="50" s="198" customFormat="true" ht="18.75" hidden="false" customHeight="false" outlineLevel="0" collapsed="false">
      <c r="A50" s="199" t="s">
        <v>375</v>
      </c>
      <c r="B50" s="206" t="s">
        <v>366</v>
      </c>
      <c r="C50" s="201" t="n">
        <v>1</v>
      </c>
      <c r="D50" s="201" t="n">
        <v>1</v>
      </c>
      <c r="E50" s="201" t="n">
        <v>1</v>
      </c>
      <c r="F50" s="201" t="n">
        <v>0</v>
      </c>
      <c r="G50" s="201" t="n">
        <v>1</v>
      </c>
      <c r="H50" s="203" t="n">
        <v>0</v>
      </c>
      <c r="I50" s="173" t="n">
        <v>0</v>
      </c>
      <c r="J50" s="203" t="n">
        <v>0</v>
      </c>
      <c r="K50" s="173" t="n">
        <v>0</v>
      </c>
    </row>
    <row r="51" s="198" customFormat="true" ht="35.25" hidden="false" customHeight="true" outlineLevel="0" collapsed="false">
      <c r="A51" s="193" t="s">
        <v>26</v>
      </c>
      <c r="B51" s="194" t="s">
        <v>376</v>
      </c>
      <c r="C51" s="195"/>
      <c r="D51" s="195"/>
      <c r="E51" s="195"/>
      <c r="F51" s="195"/>
      <c r="G51" s="195"/>
      <c r="H51" s="173"/>
      <c r="I51" s="173"/>
      <c r="J51" s="173"/>
      <c r="K51" s="173"/>
    </row>
    <row r="52" s="198" customFormat="true" ht="15.75" hidden="false" customHeight="false" outlineLevel="0" collapsed="false">
      <c r="A52" s="199" t="s">
        <v>377</v>
      </c>
      <c r="B52" s="200" t="s">
        <v>378</v>
      </c>
      <c r="C52" s="195" t="n">
        <v>1.25</v>
      </c>
      <c r="D52" s="195" t="n">
        <v>1.16068988</v>
      </c>
      <c r="E52" s="195" t="n">
        <v>1.25</v>
      </c>
      <c r="F52" s="195" t="n">
        <f aca="false">C52-D52</f>
        <v>0.0893101199999999</v>
      </c>
      <c r="G52" s="195" t="n">
        <v>1.16068988</v>
      </c>
      <c r="H52" s="203" t="n">
        <v>0</v>
      </c>
      <c r="I52" s="173" t="n">
        <v>0</v>
      </c>
      <c r="J52" s="203" t="n">
        <v>0</v>
      </c>
      <c r="K52" s="173" t="n">
        <v>0</v>
      </c>
    </row>
    <row r="53" s="198" customFormat="true" ht="15.75" hidden="false" customHeight="false" outlineLevel="0" collapsed="false">
      <c r="A53" s="199" t="s">
        <v>379</v>
      </c>
      <c r="B53" s="200" t="s">
        <v>380</v>
      </c>
      <c r="C53" s="201" t="n">
        <v>0</v>
      </c>
      <c r="D53" s="201" t="n">
        <v>0</v>
      </c>
      <c r="E53" s="201" t="n">
        <v>0</v>
      </c>
      <c r="F53" s="201" t="n">
        <v>0</v>
      </c>
      <c r="G53" s="201" t="n">
        <v>0</v>
      </c>
      <c r="H53" s="203" t="n">
        <v>0</v>
      </c>
      <c r="I53" s="173" t="n">
        <v>0</v>
      </c>
      <c r="J53" s="203" t="n">
        <v>0</v>
      </c>
      <c r="K53" s="173" t="n">
        <v>0</v>
      </c>
    </row>
    <row r="54" s="198" customFormat="true" ht="15.75" hidden="false" customHeight="false" outlineLevel="0" collapsed="false">
      <c r="A54" s="199" t="s">
        <v>381</v>
      </c>
      <c r="B54" s="206" t="s">
        <v>382</v>
      </c>
      <c r="C54" s="201" t="n">
        <v>0</v>
      </c>
      <c r="D54" s="201" t="n">
        <v>0</v>
      </c>
      <c r="E54" s="201" t="n">
        <v>0</v>
      </c>
      <c r="F54" s="201" t="n">
        <v>0</v>
      </c>
      <c r="G54" s="201" t="n">
        <v>0</v>
      </c>
      <c r="H54" s="203" t="n">
        <v>0</v>
      </c>
      <c r="I54" s="173" t="n">
        <v>0</v>
      </c>
      <c r="J54" s="203" t="n">
        <v>0</v>
      </c>
      <c r="K54" s="173" t="n">
        <v>0</v>
      </c>
    </row>
    <row r="55" s="198" customFormat="true" ht="15.75" hidden="false" customHeight="false" outlineLevel="0" collapsed="false">
      <c r="A55" s="199" t="s">
        <v>383</v>
      </c>
      <c r="B55" s="206" t="s">
        <v>384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3" t="n">
        <v>0</v>
      </c>
      <c r="I55" s="173" t="n">
        <v>0</v>
      </c>
      <c r="J55" s="203" t="n">
        <v>0</v>
      </c>
      <c r="K55" s="173" t="n">
        <v>0</v>
      </c>
    </row>
    <row r="56" s="198" customFormat="true" ht="15.75" hidden="false" customHeight="false" outlineLevel="0" collapsed="false">
      <c r="A56" s="199" t="s">
        <v>385</v>
      </c>
      <c r="B56" s="206" t="s">
        <v>386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3" t="n">
        <v>0</v>
      </c>
      <c r="I56" s="173" t="n">
        <v>0</v>
      </c>
      <c r="J56" s="203" t="n">
        <v>0</v>
      </c>
      <c r="K56" s="173" t="n">
        <v>0</v>
      </c>
    </row>
    <row r="57" s="198" customFormat="true" ht="18.75" hidden="false" customHeight="false" outlineLevel="0" collapsed="false">
      <c r="A57" s="199" t="s">
        <v>387</v>
      </c>
      <c r="B57" s="206" t="s">
        <v>388</v>
      </c>
      <c r="C57" s="201" t="n">
        <v>1</v>
      </c>
      <c r="D57" s="201" t="n">
        <v>1</v>
      </c>
      <c r="E57" s="201" t="n">
        <v>1</v>
      </c>
      <c r="F57" s="201" t="n">
        <v>0</v>
      </c>
      <c r="G57" s="201" t="n">
        <v>1</v>
      </c>
      <c r="H57" s="203" t="n">
        <v>0</v>
      </c>
      <c r="I57" s="173" t="n">
        <v>0</v>
      </c>
      <c r="J57" s="203" t="n">
        <v>0</v>
      </c>
      <c r="K57" s="173" t="n">
        <v>0</v>
      </c>
    </row>
    <row r="58" s="198" customFormat="true" ht="36.75" hidden="false" customHeight="true" outlineLevel="0" collapsed="false">
      <c r="A58" s="193" t="s">
        <v>29</v>
      </c>
      <c r="B58" s="208" t="s">
        <v>389</v>
      </c>
      <c r="C58" s="195"/>
      <c r="D58" s="195"/>
      <c r="E58" s="195"/>
      <c r="F58" s="195"/>
      <c r="G58" s="195"/>
      <c r="H58" s="173"/>
      <c r="I58" s="173"/>
      <c r="J58" s="173"/>
      <c r="K58" s="173"/>
    </row>
    <row r="59" s="198" customFormat="true" ht="15.75" hidden="false" customHeight="false" outlineLevel="0" collapsed="false">
      <c r="A59" s="193" t="s">
        <v>32</v>
      </c>
      <c r="B59" s="194" t="s">
        <v>39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3" t="n">
        <v>0</v>
      </c>
      <c r="I59" s="173" t="n">
        <v>0</v>
      </c>
      <c r="J59" s="203" t="n">
        <v>0</v>
      </c>
      <c r="K59" s="173" t="n">
        <v>0</v>
      </c>
    </row>
    <row r="60" s="198" customFormat="true" ht="15.75" hidden="false" customHeight="false" outlineLevel="0" collapsed="false">
      <c r="A60" s="199" t="s">
        <v>391</v>
      </c>
      <c r="B60" s="209" t="s">
        <v>369</v>
      </c>
      <c r="C60" s="201" t="n">
        <v>0</v>
      </c>
      <c r="D60" s="201" t="n">
        <v>0</v>
      </c>
      <c r="E60" s="210" t="n">
        <v>0</v>
      </c>
      <c r="F60" s="210" t="n">
        <v>0</v>
      </c>
      <c r="G60" s="201" t="n">
        <v>0</v>
      </c>
      <c r="H60" s="203" t="n">
        <v>0</v>
      </c>
      <c r="I60" s="173" t="n">
        <v>0</v>
      </c>
      <c r="J60" s="203" t="n">
        <v>0</v>
      </c>
      <c r="K60" s="173" t="n">
        <v>0</v>
      </c>
    </row>
    <row r="61" s="198" customFormat="true" ht="15.75" hidden="false" customHeight="false" outlineLevel="0" collapsed="false">
      <c r="A61" s="199" t="s">
        <v>392</v>
      </c>
      <c r="B61" s="209" t="s">
        <v>356</v>
      </c>
      <c r="C61" s="201" t="n">
        <v>0</v>
      </c>
      <c r="D61" s="201" t="n">
        <v>0</v>
      </c>
      <c r="E61" s="210" t="n">
        <v>0</v>
      </c>
      <c r="F61" s="210" t="n">
        <v>0</v>
      </c>
      <c r="G61" s="201" t="n">
        <v>0</v>
      </c>
      <c r="H61" s="203" t="n">
        <v>0</v>
      </c>
      <c r="I61" s="173" t="n">
        <v>0</v>
      </c>
      <c r="J61" s="203" t="n">
        <v>0</v>
      </c>
      <c r="K61" s="173" t="n">
        <v>0</v>
      </c>
    </row>
    <row r="62" s="198" customFormat="true" ht="15.75" hidden="false" customHeight="false" outlineLevel="0" collapsed="false">
      <c r="A62" s="199" t="s">
        <v>393</v>
      </c>
      <c r="B62" s="209" t="s">
        <v>358</v>
      </c>
      <c r="C62" s="201" t="n">
        <v>0</v>
      </c>
      <c r="D62" s="201" t="n">
        <v>0</v>
      </c>
      <c r="E62" s="210" t="n">
        <v>0</v>
      </c>
      <c r="F62" s="210" t="n">
        <v>0</v>
      </c>
      <c r="G62" s="201" t="n">
        <v>0</v>
      </c>
      <c r="H62" s="203" t="n">
        <v>0</v>
      </c>
      <c r="I62" s="173" t="n">
        <v>0</v>
      </c>
      <c r="J62" s="203" t="n">
        <v>0</v>
      </c>
      <c r="K62" s="173" t="n">
        <v>0</v>
      </c>
    </row>
    <row r="63" s="198" customFormat="true" ht="15.75" hidden="false" customHeight="false" outlineLevel="0" collapsed="false">
      <c r="A63" s="199" t="s">
        <v>394</v>
      </c>
      <c r="B63" s="209" t="s">
        <v>395</v>
      </c>
      <c r="C63" s="201" t="n">
        <v>0</v>
      </c>
      <c r="D63" s="201" t="n">
        <v>0</v>
      </c>
      <c r="E63" s="210" t="n">
        <v>0</v>
      </c>
      <c r="F63" s="210" t="n">
        <v>0</v>
      </c>
      <c r="G63" s="201" t="n">
        <v>0</v>
      </c>
      <c r="H63" s="203" t="n">
        <v>0</v>
      </c>
      <c r="I63" s="173" t="n">
        <v>0</v>
      </c>
      <c r="J63" s="203" t="n">
        <v>0</v>
      </c>
      <c r="K63" s="173" t="n">
        <v>0</v>
      </c>
    </row>
    <row r="64" s="198" customFormat="true" ht="18.75" hidden="false" customHeight="false" outlineLevel="0" collapsed="false">
      <c r="A64" s="199" t="s">
        <v>396</v>
      </c>
      <c r="B64" s="206" t="s">
        <v>388</v>
      </c>
      <c r="C64" s="201" t="n">
        <v>0</v>
      </c>
      <c r="D64" s="201" t="n">
        <v>0</v>
      </c>
      <c r="E64" s="207" t="n">
        <v>0</v>
      </c>
      <c r="F64" s="207" t="n">
        <v>0</v>
      </c>
      <c r="G64" s="201" t="n">
        <v>0</v>
      </c>
      <c r="H64" s="203" t="n">
        <v>0</v>
      </c>
      <c r="I64" s="173" t="n">
        <v>0</v>
      </c>
      <c r="J64" s="203" t="n">
        <v>0</v>
      </c>
      <c r="K64" s="173" t="n">
        <v>0</v>
      </c>
    </row>
    <row r="65" customFormat="false" ht="15.75" hidden="false" customHeight="false" outlineLevel="0" collapsed="false">
      <c r="A65" s="211"/>
      <c r="B65" s="212"/>
      <c r="C65" s="212"/>
      <c r="D65" s="212"/>
      <c r="E65" s="212"/>
      <c r="F65" s="212"/>
      <c r="G65" s="212"/>
    </row>
    <row r="66" customFormat="false" ht="54" hidden="false" customHeight="true" outlineLevel="0" collapsed="false">
      <c r="A66" s="152"/>
      <c r="B66" s="158"/>
      <c r="C66" s="158"/>
      <c r="D66" s="158"/>
      <c r="E66" s="158"/>
      <c r="F66" s="158"/>
      <c r="G66" s="158"/>
    </row>
    <row r="67" customFormat="false" ht="15.75" hidden="false" customHeight="false" outlineLevel="0" collapsed="false">
      <c r="A67" s="152"/>
      <c r="B67" s="152"/>
      <c r="C67" s="152"/>
      <c r="D67" s="152"/>
      <c r="E67" s="152"/>
      <c r="F67" s="152"/>
    </row>
    <row r="68" customFormat="false" ht="50.25" hidden="false" customHeight="true" outlineLevel="0" collapsed="false">
      <c r="A68" s="152"/>
      <c r="B68" s="158"/>
      <c r="C68" s="158"/>
      <c r="D68" s="158"/>
      <c r="E68" s="158"/>
      <c r="F68" s="158"/>
      <c r="G68" s="158"/>
    </row>
    <row r="69" customFormat="false" ht="15.75" hidden="false" customHeight="false" outlineLevel="0" collapsed="false">
      <c r="A69" s="152"/>
      <c r="B69" s="152"/>
      <c r="C69" s="152"/>
      <c r="D69" s="152"/>
      <c r="E69" s="152"/>
      <c r="F69" s="152"/>
    </row>
    <row r="70" customFormat="false" ht="36.75" hidden="false" customHeight="true" outlineLevel="0" collapsed="false">
      <c r="A70" s="152"/>
      <c r="B70" s="158"/>
      <c r="C70" s="158"/>
      <c r="D70" s="158"/>
      <c r="E70" s="158"/>
      <c r="F70" s="158"/>
      <c r="G70" s="158"/>
    </row>
    <row r="71" customFormat="false" ht="15.75" hidden="false" customHeight="false" outlineLevel="0" collapsed="false">
      <c r="A71" s="152"/>
      <c r="B71" s="213"/>
      <c r="C71" s="213"/>
      <c r="D71" s="213"/>
      <c r="E71" s="213"/>
      <c r="F71" s="213"/>
    </row>
    <row r="72" customFormat="false" ht="51" hidden="false" customHeight="true" outlineLevel="0" collapsed="false">
      <c r="A72" s="152"/>
      <c r="B72" s="158"/>
      <c r="C72" s="158"/>
      <c r="D72" s="158"/>
      <c r="E72" s="158"/>
      <c r="F72" s="158"/>
      <c r="G72" s="158"/>
    </row>
    <row r="73" customFormat="false" ht="32.25" hidden="false" customHeight="true" outlineLevel="0" collapsed="false">
      <c r="A73" s="152"/>
      <c r="B73" s="158"/>
      <c r="C73" s="158"/>
      <c r="D73" s="158"/>
      <c r="E73" s="158"/>
      <c r="F73" s="158"/>
      <c r="G73" s="158"/>
    </row>
    <row r="74" customFormat="false" ht="51.75" hidden="false" customHeight="true" outlineLevel="0" collapsed="false">
      <c r="A74" s="152"/>
      <c r="B74" s="158"/>
      <c r="C74" s="158"/>
      <c r="D74" s="158"/>
      <c r="E74" s="158"/>
      <c r="F74" s="158"/>
      <c r="G74" s="158"/>
    </row>
    <row r="75" customFormat="false" ht="21.75" hidden="false" customHeight="true" outlineLevel="0" collapsed="false">
      <c r="A75" s="152"/>
      <c r="B75" s="214"/>
      <c r="C75" s="214"/>
      <c r="D75" s="214"/>
      <c r="E75" s="214"/>
      <c r="F75" s="214"/>
      <c r="G75" s="214"/>
    </row>
    <row r="76" customFormat="false" ht="23.25" hidden="false" customHeight="true" outlineLevel="0" collapsed="false">
      <c r="A76" s="152"/>
      <c r="B76" s="215"/>
      <c r="C76" s="215"/>
      <c r="D76" s="215"/>
      <c r="E76" s="215"/>
      <c r="F76" s="215"/>
    </row>
    <row r="77" customFormat="false" ht="18.75" hidden="false" customHeight="true" outlineLevel="0" collapsed="false">
      <c r="A77" s="152"/>
      <c r="B77" s="212"/>
      <c r="C77" s="212"/>
      <c r="D77" s="212"/>
      <c r="E77" s="212"/>
      <c r="F77" s="212"/>
      <c r="G77" s="212"/>
    </row>
    <row r="78" customFormat="false" ht="15.75" hidden="false" customHeight="false" outlineLevel="0" collapsed="false">
      <c r="A78" s="152"/>
      <c r="B78" s="152"/>
      <c r="C78" s="152"/>
      <c r="D78" s="152"/>
      <c r="E78" s="152"/>
      <c r="F78" s="152"/>
    </row>
    <row r="79" customFormat="false" ht="15.75" hidden="false" customHeight="false" outlineLevel="0" collapsed="false">
      <c r="A79" s="152"/>
      <c r="B79" s="152"/>
      <c r="C79" s="152"/>
      <c r="D79" s="152"/>
      <c r="E79" s="152"/>
      <c r="F79" s="152"/>
    </row>
    <row r="80" customFormat="false" ht="15.75" hidden="false" customHeight="false" outlineLevel="0" collapsed="false">
      <c r="G80" s="181"/>
    </row>
    <row r="81" customFormat="false" ht="15.75" hidden="false" customHeight="false" outlineLevel="0" collapsed="false">
      <c r="G81" s="181"/>
    </row>
    <row r="82" customFormat="false" ht="15.75" hidden="false" customHeight="false" outlineLevel="0" collapsed="false">
      <c r="G82" s="181"/>
    </row>
    <row r="83" customFormat="false" ht="15.75" hidden="false" customHeight="false" outlineLevel="0" collapsed="false">
      <c r="G83" s="181"/>
    </row>
    <row r="84" customFormat="false" ht="15.75" hidden="false" customHeight="false" outlineLevel="0" collapsed="false">
      <c r="G84" s="181"/>
    </row>
    <row r="85" customFormat="false" ht="15.75" hidden="false" customHeight="false" outlineLevel="0" collapsed="false">
      <c r="G85" s="181"/>
    </row>
    <row r="86" customFormat="false" ht="15.75" hidden="false" customHeight="false" outlineLevel="0" collapsed="false">
      <c r="G86" s="181"/>
    </row>
    <row r="87" customFormat="false" ht="15.75" hidden="false" customHeight="false" outlineLevel="0" collapsed="false">
      <c r="G87" s="181"/>
    </row>
    <row r="88" customFormat="false" ht="15.75" hidden="false" customHeight="false" outlineLevel="0" collapsed="false">
      <c r="G88" s="181"/>
    </row>
    <row r="89" customFormat="false" ht="15.75" hidden="false" customHeight="false" outlineLevel="0" collapsed="false">
      <c r="G89" s="181"/>
    </row>
    <row r="90" customFormat="false" ht="15.75" hidden="false" customHeight="false" outlineLevel="0" collapsed="false">
      <c r="G90" s="181"/>
    </row>
    <row r="91" customFormat="false" ht="15.75" hidden="false" customHeight="false" outlineLevel="0" collapsed="false">
      <c r="G91" s="181"/>
    </row>
    <row r="92" customFormat="false" ht="15.75" hidden="false" customHeight="false" outlineLevel="0" collapsed="false">
      <c r="G92" s="181"/>
    </row>
  </sheetData>
  <mergeCells count="26">
    <mergeCell ref="A4:G4"/>
    <mergeCell ref="A6:G6"/>
    <mergeCell ref="A8:G8"/>
    <mergeCell ref="A9:G9"/>
    <mergeCell ref="A11:G11"/>
    <mergeCell ref="A12:G12"/>
    <mergeCell ref="A14:G14"/>
    <mergeCell ref="A15:G15"/>
    <mergeCell ref="A16:G16"/>
    <mergeCell ref="A18:G18"/>
    <mergeCell ref="A20:A22"/>
    <mergeCell ref="B20:B22"/>
    <mergeCell ref="C20:D21"/>
    <mergeCell ref="E20:F21"/>
    <mergeCell ref="G20:G22"/>
    <mergeCell ref="H20:K20"/>
    <mergeCell ref="H21:I21"/>
    <mergeCell ref="J21:K21"/>
    <mergeCell ref="B66:G66"/>
    <mergeCell ref="B68:G68"/>
    <mergeCell ref="B70:G70"/>
    <mergeCell ref="B72:G72"/>
    <mergeCell ref="B73:G73"/>
    <mergeCell ref="B74:G74"/>
    <mergeCell ref="B75:G75"/>
    <mergeCell ref="B77:G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K30" activeCellId="0" sqref="AK30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6.13"/>
    <col collapsed="false" customWidth="true" hidden="false" outlineLevel="0" max="2" min="2" style="216" width="23.14"/>
    <col collapsed="false" customWidth="true" hidden="false" outlineLevel="0" max="3" min="3" style="216" width="13.85"/>
    <col collapsed="false" customWidth="true" hidden="false" outlineLevel="0" max="4" min="4" style="216" width="17.85"/>
    <col collapsed="false" customWidth="true" hidden="false" outlineLevel="0" max="12" min="5" style="216" width="7.7"/>
    <col collapsed="false" customWidth="true" hidden="false" outlineLevel="0" max="13" min="13" style="216" width="13.28"/>
    <col collapsed="false" customWidth="true" hidden="false" outlineLevel="0" max="14" min="14" style="216" width="32.41"/>
    <col collapsed="false" customWidth="true" hidden="false" outlineLevel="0" max="15" min="15" style="216" width="15.7"/>
    <col collapsed="false" customWidth="true" hidden="false" outlineLevel="0" max="16" min="16" style="216" width="16.13"/>
    <col collapsed="false" customWidth="true" hidden="false" outlineLevel="0" max="17" min="17" style="216" width="14.56"/>
    <col collapsed="false" customWidth="true" hidden="false" outlineLevel="0" max="18" min="18" style="216" width="19.14"/>
    <col collapsed="false" customWidth="true" hidden="false" outlineLevel="0" max="20" min="19" style="216" width="9.7"/>
    <col collapsed="false" customWidth="true" hidden="false" outlineLevel="0" max="21" min="21" style="216" width="11.42"/>
    <col collapsed="false" customWidth="true" hidden="false" outlineLevel="0" max="22" min="22" style="216" width="12.7"/>
    <col collapsed="false" customWidth="true" hidden="false" outlineLevel="0" max="23" min="23" style="216" width="23.14"/>
    <col collapsed="false" customWidth="true" hidden="false" outlineLevel="0" max="24" min="24" style="216" width="16.28"/>
    <col collapsed="false" customWidth="true" hidden="false" outlineLevel="0" max="25" min="25" style="216" width="20.28"/>
    <col collapsed="false" customWidth="true" hidden="false" outlineLevel="0" max="26" min="26" style="216" width="7.7"/>
    <col collapsed="false" customWidth="true" hidden="false" outlineLevel="0" max="27" min="27" style="216" width="13.85"/>
    <col collapsed="false" customWidth="true" hidden="false" outlineLevel="0" max="28" min="28" style="216" width="17.85"/>
    <col collapsed="false" customWidth="true" hidden="false" outlineLevel="0" max="29" min="29" style="216" width="16.99"/>
    <col collapsed="false" customWidth="true" hidden="false" outlineLevel="0" max="30" min="30" style="216" width="10.71"/>
    <col collapsed="false" customWidth="true" hidden="false" outlineLevel="0" max="31" min="31" style="216" width="15.85"/>
    <col collapsed="false" customWidth="true" hidden="false" outlineLevel="0" max="32" min="32" style="216" width="11.7"/>
    <col collapsed="false" customWidth="true" hidden="false" outlineLevel="0" max="33" min="33" style="216" width="11.56"/>
    <col collapsed="false" customWidth="true" hidden="false" outlineLevel="0" max="35" min="34" style="216" width="9.7"/>
    <col collapsed="false" customWidth="true" hidden="false" outlineLevel="0" max="36" min="36" style="216" width="11.7"/>
    <col collapsed="false" customWidth="true" hidden="false" outlineLevel="0" max="37" min="37" style="216" width="15.99"/>
    <col collapsed="false" customWidth="true" hidden="false" outlineLevel="0" max="38" min="38" style="216" width="14.14"/>
    <col collapsed="false" customWidth="true" hidden="false" outlineLevel="0" max="41" min="39" style="216" width="9.7"/>
    <col collapsed="false" customWidth="true" hidden="false" outlineLevel="0" max="42" min="42" style="216" width="12.42"/>
    <col collapsed="false" customWidth="true" hidden="false" outlineLevel="0" max="43" min="43" style="216" width="11.99"/>
    <col collapsed="false" customWidth="true" hidden="false" outlineLevel="0" max="44" min="44" style="216" width="14.14"/>
    <col collapsed="false" customWidth="true" hidden="false" outlineLevel="0" max="46" min="45" style="216" width="13.28"/>
    <col collapsed="false" customWidth="true" hidden="false" outlineLevel="0" max="47" min="47" style="216" width="10.71"/>
    <col collapsed="false" customWidth="true" hidden="false" outlineLevel="0" max="48" min="48" style="216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04" customFormat="true" ht="18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132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8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104" customFormat="true" ht="15" hidden="false" customHeight="false" outlineLevel="0" collapsed="false">
      <c r="A17" s="218"/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</row>
    <row r="18" s="104" customFormat="true" ht="15" hidden="false" customHeight="true" outlineLevel="0" collapsed="false">
      <c r="A18" s="218"/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</row>
    <row r="19" s="104" customFormat="true" ht="15" hidden="false" customHeight="false" outlineLevel="0" collapsed="false">
      <c r="A19" s="218"/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</row>
    <row r="20" s="104" customFormat="true" ht="15" hidden="false" customHeight="true" outlineLevel="0" collapsed="false">
      <c r="A20" s="218"/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</row>
    <row r="21" customFormat="false" ht="15" hidden="false" customHeight="true" outlineLevel="0" collapsed="false">
      <c r="A21" s="219" t="s">
        <v>397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</row>
    <row r="22" customFormat="false" ht="15.75" hidden="false" customHeight="true" outlineLevel="0" collapsed="false">
      <c r="A22" s="220" t="s">
        <v>398</v>
      </c>
      <c r="B22" s="221" t="s">
        <v>399</v>
      </c>
      <c r="C22" s="220" t="s">
        <v>400</v>
      </c>
      <c r="D22" s="220" t="s">
        <v>401</v>
      </c>
      <c r="E22" s="220" t="s">
        <v>402</v>
      </c>
      <c r="F22" s="220"/>
      <c r="G22" s="220"/>
      <c r="H22" s="220"/>
      <c r="I22" s="220"/>
      <c r="J22" s="220"/>
      <c r="K22" s="220"/>
      <c r="L22" s="220"/>
      <c r="M22" s="220" t="s">
        <v>403</v>
      </c>
      <c r="N22" s="220" t="s">
        <v>404</v>
      </c>
      <c r="O22" s="220" t="s">
        <v>405</v>
      </c>
      <c r="P22" s="220" t="s">
        <v>406</v>
      </c>
      <c r="Q22" s="220" t="s">
        <v>407</v>
      </c>
      <c r="R22" s="220" t="s">
        <v>408</v>
      </c>
      <c r="S22" s="220" t="s">
        <v>409</v>
      </c>
      <c r="T22" s="220"/>
      <c r="U22" s="222" t="s">
        <v>410</v>
      </c>
      <c r="V22" s="222" t="s">
        <v>411</v>
      </c>
      <c r="W22" s="220" t="s">
        <v>412</v>
      </c>
      <c r="X22" s="220" t="s">
        <v>413</v>
      </c>
      <c r="Y22" s="220" t="s">
        <v>414</v>
      </c>
      <c r="Z22" s="223" t="s">
        <v>415</v>
      </c>
      <c r="AA22" s="220" t="s">
        <v>416</v>
      </c>
      <c r="AB22" s="220" t="s">
        <v>417</v>
      </c>
      <c r="AC22" s="220" t="s">
        <v>418</v>
      </c>
      <c r="AD22" s="220" t="s">
        <v>419</v>
      </c>
      <c r="AE22" s="220" t="s">
        <v>420</v>
      </c>
      <c r="AF22" s="220" t="s">
        <v>421</v>
      </c>
      <c r="AG22" s="220"/>
      <c r="AH22" s="220"/>
      <c r="AI22" s="220"/>
      <c r="AJ22" s="220"/>
      <c r="AK22" s="220"/>
      <c r="AL22" s="220" t="s">
        <v>422</v>
      </c>
      <c r="AM22" s="220"/>
      <c r="AN22" s="220"/>
      <c r="AO22" s="220"/>
      <c r="AP22" s="220" t="s">
        <v>423</v>
      </c>
      <c r="AQ22" s="220"/>
      <c r="AR22" s="220" t="s">
        <v>424</v>
      </c>
      <c r="AS22" s="220" t="s">
        <v>425</v>
      </c>
      <c r="AT22" s="220" t="s">
        <v>426</v>
      </c>
      <c r="AU22" s="220" t="s">
        <v>427</v>
      </c>
      <c r="AV22" s="224" t="s">
        <v>428</v>
      </c>
    </row>
    <row r="23" customFormat="false" ht="15.75" hidden="false" customHeight="true" outlineLevel="0" collapsed="false">
      <c r="A23" s="220"/>
      <c r="B23" s="221"/>
      <c r="C23" s="220"/>
      <c r="D23" s="220"/>
      <c r="E23" s="222" t="s">
        <v>429</v>
      </c>
      <c r="F23" s="225" t="s">
        <v>380</v>
      </c>
      <c r="G23" s="225" t="s">
        <v>382</v>
      </c>
      <c r="H23" s="225" t="s">
        <v>384</v>
      </c>
      <c r="I23" s="191" t="s">
        <v>430</v>
      </c>
      <c r="J23" s="191" t="s">
        <v>431</v>
      </c>
      <c r="K23" s="191" t="s">
        <v>432</v>
      </c>
      <c r="L23" s="225" t="s">
        <v>213</v>
      </c>
      <c r="M23" s="220"/>
      <c r="N23" s="220"/>
      <c r="O23" s="220"/>
      <c r="P23" s="220"/>
      <c r="Q23" s="220"/>
      <c r="R23" s="220"/>
      <c r="S23" s="226" t="s">
        <v>237</v>
      </c>
      <c r="T23" s="226" t="s">
        <v>327</v>
      </c>
      <c r="U23" s="222"/>
      <c r="V23" s="222"/>
      <c r="W23" s="220"/>
      <c r="X23" s="220"/>
      <c r="Y23" s="220"/>
      <c r="Z23" s="220"/>
      <c r="AA23" s="220"/>
      <c r="AB23" s="220"/>
      <c r="AC23" s="220"/>
      <c r="AD23" s="220"/>
      <c r="AE23" s="220"/>
      <c r="AF23" s="220" t="s">
        <v>433</v>
      </c>
      <c r="AG23" s="220"/>
      <c r="AH23" s="220" t="s">
        <v>434</v>
      </c>
      <c r="AI23" s="220"/>
      <c r="AJ23" s="220" t="s">
        <v>435</v>
      </c>
      <c r="AK23" s="220" t="s">
        <v>436</v>
      </c>
      <c r="AL23" s="220" t="s">
        <v>437</v>
      </c>
      <c r="AM23" s="220" t="s">
        <v>438</v>
      </c>
      <c r="AN23" s="220" t="s">
        <v>439</v>
      </c>
      <c r="AO23" s="220" t="s">
        <v>440</v>
      </c>
      <c r="AP23" s="220" t="s">
        <v>441</v>
      </c>
      <c r="AQ23" s="227" t="s">
        <v>327</v>
      </c>
      <c r="AR23" s="220"/>
      <c r="AS23" s="220"/>
      <c r="AT23" s="220"/>
      <c r="AU23" s="220"/>
      <c r="AV23" s="224"/>
    </row>
    <row r="24" customFormat="false" ht="126.75" hidden="false" customHeight="true" outlineLevel="0" collapsed="false">
      <c r="A24" s="220"/>
      <c r="B24" s="221"/>
      <c r="C24" s="220"/>
      <c r="D24" s="220"/>
      <c r="E24" s="222"/>
      <c r="F24" s="225"/>
      <c r="G24" s="225"/>
      <c r="H24" s="225"/>
      <c r="I24" s="191"/>
      <c r="J24" s="191"/>
      <c r="K24" s="191"/>
      <c r="L24" s="225"/>
      <c r="M24" s="220"/>
      <c r="N24" s="220"/>
      <c r="O24" s="220"/>
      <c r="P24" s="220"/>
      <c r="Q24" s="220"/>
      <c r="R24" s="220"/>
      <c r="S24" s="226"/>
      <c r="T24" s="226"/>
      <c r="U24" s="222"/>
      <c r="V24" s="222"/>
      <c r="W24" s="220"/>
      <c r="X24" s="220"/>
      <c r="Y24" s="220"/>
      <c r="Z24" s="220"/>
      <c r="AA24" s="220"/>
      <c r="AB24" s="220"/>
      <c r="AC24" s="220"/>
      <c r="AD24" s="220"/>
      <c r="AE24" s="220"/>
      <c r="AF24" s="220" t="s">
        <v>442</v>
      </c>
      <c r="AG24" s="220" t="s">
        <v>443</v>
      </c>
      <c r="AH24" s="226" t="s">
        <v>237</v>
      </c>
      <c r="AI24" s="226" t="s">
        <v>327</v>
      </c>
      <c r="AJ24" s="220"/>
      <c r="AK24" s="220"/>
      <c r="AL24" s="220"/>
      <c r="AM24" s="220"/>
      <c r="AN24" s="220"/>
      <c r="AO24" s="220"/>
      <c r="AP24" s="220"/>
      <c r="AQ24" s="227"/>
      <c r="AR24" s="220"/>
      <c r="AS24" s="220"/>
      <c r="AT24" s="220"/>
      <c r="AU24" s="220"/>
      <c r="AV24" s="224"/>
    </row>
    <row r="25" customFormat="false" ht="21.75" hidden="false" customHeight="true" outlineLevel="0" collapsed="false">
      <c r="A25" s="228" t="n">
        <v>1</v>
      </c>
      <c r="B25" s="228" t="n">
        <v>2</v>
      </c>
      <c r="C25" s="228" t="n">
        <v>4</v>
      </c>
      <c r="D25" s="228" t="n">
        <v>5</v>
      </c>
      <c r="E25" s="228" t="n">
        <v>6</v>
      </c>
      <c r="F25" s="228" t="n">
        <f aca="false">E25+1</f>
        <v>7</v>
      </c>
      <c r="G25" s="228" t="n">
        <f aca="false">F25+1</f>
        <v>8</v>
      </c>
      <c r="H25" s="228" t="n">
        <f aca="false">G25+1</f>
        <v>9</v>
      </c>
      <c r="I25" s="228" t="n">
        <f aca="false">H25+1</f>
        <v>10</v>
      </c>
      <c r="J25" s="228" t="n">
        <f aca="false">I25+1</f>
        <v>11</v>
      </c>
      <c r="K25" s="228" t="n">
        <f aca="false">J25+1</f>
        <v>12</v>
      </c>
      <c r="L25" s="228" t="n">
        <f aca="false">K25+1</f>
        <v>13</v>
      </c>
      <c r="M25" s="228" t="n">
        <f aca="false">L25+1</f>
        <v>14</v>
      </c>
      <c r="N25" s="228" t="n">
        <f aca="false">M25+1</f>
        <v>15</v>
      </c>
      <c r="O25" s="228" t="n">
        <f aca="false">N25+1</f>
        <v>16</v>
      </c>
      <c r="P25" s="228" t="n">
        <f aca="false">O25+1</f>
        <v>17</v>
      </c>
      <c r="Q25" s="228" t="n">
        <f aca="false">P25+1</f>
        <v>18</v>
      </c>
      <c r="R25" s="228" t="n">
        <f aca="false">Q25+1</f>
        <v>19</v>
      </c>
      <c r="S25" s="228" t="n">
        <f aca="false">R25+1</f>
        <v>20</v>
      </c>
      <c r="T25" s="228" t="n">
        <f aca="false">S25+1</f>
        <v>21</v>
      </c>
      <c r="U25" s="228" t="n">
        <f aca="false">T25+1</f>
        <v>22</v>
      </c>
      <c r="V25" s="228" t="n">
        <f aca="false">U25+1</f>
        <v>23</v>
      </c>
      <c r="W25" s="228" t="n">
        <f aca="false">V25+1</f>
        <v>24</v>
      </c>
      <c r="X25" s="228" t="n">
        <f aca="false">W25+1</f>
        <v>25</v>
      </c>
      <c r="Y25" s="228" t="n">
        <f aca="false">X25+1</f>
        <v>26</v>
      </c>
      <c r="Z25" s="228" t="n">
        <f aca="false">Y25+1</f>
        <v>27</v>
      </c>
      <c r="AA25" s="228" t="n">
        <f aca="false">Z25+1</f>
        <v>28</v>
      </c>
      <c r="AB25" s="228" t="n">
        <f aca="false">AA25+1</f>
        <v>29</v>
      </c>
      <c r="AC25" s="228" t="n">
        <f aca="false">AB25+1</f>
        <v>30</v>
      </c>
      <c r="AD25" s="228" t="n">
        <f aca="false">AC25+1</f>
        <v>31</v>
      </c>
      <c r="AE25" s="228" t="n">
        <f aca="false">AD25+1</f>
        <v>32</v>
      </c>
      <c r="AF25" s="228" t="n">
        <f aca="false">AE25+1</f>
        <v>33</v>
      </c>
      <c r="AG25" s="228" t="n">
        <f aca="false">AF25+1</f>
        <v>34</v>
      </c>
      <c r="AH25" s="228" t="n">
        <f aca="false">AG25+1</f>
        <v>35</v>
      </c>
      <c r="AI25" s="228" t="n">
        <f aca="false">AH25+1</f>
        <v>36</v>
      </c>
      <c r="AJ25" s="228" t="n">
        <f aca="false">AI25+1</f>
        <v>37</v>
      </c>
      <c r="AK25" s="228" t="n">
        <f aca="false">AJ25+1</f>
        <v>38</v>
      </c>
      <c r="AL25" s="228" t="n">
        <f aca="false">AK25+1</f>
        <v>39</v>
      </c>
      <c r="AM25" s="228" t="n">
        <f aca="false">AL25+1</f>
        <v>40</v>
      </c>
      <c r="AN25" s="228" t="n">
        <f aca="false">AM25+1</f>
        <v>41</v>
      </c>
      <c r="AO25" s="228" t="n">
        <f aca="false">AN25+1</f>
        <v>42</v>
      </c>
      <c r="AP25" s="228" t="n">
        <f aca="false">AO25+1</f>
        <v>43</v>
      </c>
      <c r="AQ25" s="228" t="n">
        <f aca="false">AP25+1</f>
        <v>44</v>
      </c>
      <c r="AR25" s="228" t="n">
        <f aca="false">AQ25+1</f>
        <v>45</v>
      </c>
      <c r="AS25" s="228" t="n">
        <f aca="false">AR25+1</f>
        <v>46</v>
      </c>
      <c r="AT25" s="228" t="n">
        <f aca="false">AS25+1</f>
        <v>47</v>
      </c>
      <c r="AU25" s="228" t="n">
        <f aca="false">AT25+1</f>
        <v>48</v>
      </c>
      <c r="AV25" s="228" t="n">
        <f aca="false">AU25+1</f>
        <v>49</v>
      </c>
    </row>
    <row r="26" s="235" customFormat="true" ht="47.25" hidden="false" customHeight="true" outlineLevel="0" collapsed="false">
      <c r="A26" s="229" t="n">
        <v>1</v>
      </c>
      <c r="B26" s="230" t="s">
        <v>5</v>
      </c>
      <c r="C26" s="230" t="s">
        <v>444</v>
      </c>
      <c r="D26" s="231" t="s">
        <v>66</v>
      </c>
      <c r="E26" s="231" t="s">
        <v>66</v>
      </c>
      <c r="F26" s="231" t="s">
        <v>66</v>
      </c>
      <c r="G26" s="231" t="s">
        <v>66</v>
      </c>
      <c r="H26" s="231" t="s">
        <v>66</v>
      </c>
      <c r="I26" s="231" t="s">
        <v>66</v>
      </c>
      <c r="J26" s="231" t="s">
        <v>66</v>
      </c>
      <c r="K26" s="231" t="s">
        <v>66</v>
      </c>
      <c r="L26" s="231" t="s">
        <v>66</v>
      </c>
      <c r="M26" s="229" t="s">
        <v>445</v>
      </c>
      <c r="N26" s="231" t="s">
        <v>446</v>
      </c>
      <c r="O26" s="229" t="s">
        <v>447</v>
      </c>
      <c r="P26" s="232" t="n">
        <v>1250</v>
      </c>
      <c r="Q26" s="229" t="s">
        <v>448</v>
      </c>
      <c r="R26" s="232" t="n">
        <v>1250</v>
      </c>
      <c r="S26" s="230" t="s">
        <v>449</v>
      </c>
      <c r="T26" s="230" t="s">
        <v>449</v>
      </c>
      <c r="U26" s="230" t="n">
        <v>2</v>
      </c>
      <c r="V26" s="230" t="n">
        <v>2</v>
      </c>
      <c r="W26" s="231" t="s">
        <v>450</v>
      </c>
      <c r="X26" s="232" t="s">
        <v>451</v>
      </c>
      <c r="Y26" s="231" t="s">
        <v>452</v>
      </c>
      <c r="Z26" s="231" t="s">
        <v>453</v>
      </c>
      <c r="AA26" s="231" t="s">
        <v>451</v>
      </c>
      <c r="AB26" s="232" t="n">
        <v>1240.09</v>
      </c>
      <c r="AC26" s="231" t="s">
        <v>454</v>
      </c>
      <c r="AD26" s="233" t="n">
        <v>1463.31</v>
      </c>
      <c r="AE26" s="231" t="s">
        <v>66</v>
      </c>
      <c r="AF26" s="229" t="s">
        <v>455</v>
      </c>
      <c r="AG26" s="229" t="s">
        <v>456</v>
      </c>
      <c r="AH26" s="234" t="n">
        <v>42948</v>
      </c>
      <c r="AI26" s="234" t="n">
        <v>42948</v>
      </c>
      <c r="AJ26" s="234" t="n">
        <v>42963</v>
      </c>
      <c r="AK26" s="234" t="n">
        <v>42968</v>
      </c>
      <c r="AL26" s="231" t="s">
        <v>66</v>
      </c>
      <c r="AM26" s="231" t="s">
        <v>66</v>
      </c>
      <c r="AN26" s="231" t="s">
        <v>66</v>
      </c>
      <c r="AO26" s="231" t="s">
        <v>66</v>
      </c>
      <c r="AP26" s="231" t="s">
        <v>66</v>
      </c>
      <c r="AQ26" s="231" t="s">
        <v>66</v>
      </c>
      <c r="AR26" s="231" t="s">
        <v>66</v>
      </c>
      <c r="AS26" s="231" t="s">
        <v>66</v>
      </c>
      <c r="AT26" s="231" t="s">
        <v>66</v>
      </c>
      <c r="AU26" s="231" t="s">
        <v>66</v>
      </c>
      <c r="AV26" s="231" t="s">
        <v>66</v>
      </c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90" zoomScalePageLayoutView="80" workbookViewId="0">
      <selection pane="topLeft" activeCell="B55" activeCellId="0" sqref="B5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36" width="66.14"/>
    <col collapsed="false" customWidth="false" hidden="false" outlineLevel="0" max="257" min="3" style="237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57</v>
      </c>
    </row>
    <row r="4" customFormat="false" ht="15.75" hidden="false" customHeight="false" outlineLevel="0" collapsed="false">
      <c r="B4" s="238"/>
    </row>
    <row r="5" customFormat="false" ht="18.75" hidden="false" customHeight="false" outlineLevel="0" collapsed="false">
      <c r="A5" s="239" t="str">
        <f aca="false">'1. паспорт местоположение'!$A$5</f>
        <v>Год раскрытия информации: 2018 год</v>
      </c>
      <c r="B5" s="239"/>
      <c r="C5" s="240"/>
      <c r="D5" s="240"/>
      <c r="E5" s="240"/>
      <c r="F5" s="240"/>
      <c r="G5" s="240"/>
      <c r="H5" s="240"/>
    </row>
    <row r="6" customFormat="false" ht="18.75" hidden="false" customHeight="false" outlineLevel="0" collapsed="false">
      <c r="A6" s="241"/>
      <c r="B6" s="241"/>
      <c r="C6" s="241"/>
      <c r="D6" s="241"/>
      <c r="E6" s="241"/>
      <c r="F6" s="241"/>
      <c r="G6" s="241"/>
      <c r="H6" s="241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">
        <v>7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</row>
    <row r="15" customFormat="false" ht="15.75" hidden="false" customHeight="false" outlineLevel="0" collapsed="false">
      <c r="A15" s="13" t="s">
        <v>9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42"/>
    </row>
    <row r="18" customFormat="false" ht="33.75" hidden="false" customHeight="true" outlineLevel="0" collapsed="false">
      <c r="A18" s="243" t="s">
        <v>458</v>
      </c>
      <c r="B18" s="243"/>
    </row>
    <row r="19" customFormat="false" ht="15.75" hidden="false" customHeight="false" outlineLevel="0" collapsed="false">
      <c r="B19" s="238"/>
    </row>
    <row r="20" customFormat="false" ht="16.5" hidden="false" customHeight="false" outlineLevel="0" collapsed="false">
      <c r="B20" s="244"/>
    </row>
    <row r="21" s="246" customFormat="true" ht="16.5" hidden="false" customHeight="false" outlineLevel="0" collapsed="false">
      <c r="A21" s="245" t="s">
        <v>459</v>
      </c>
      <c r="B21" s="245" t="s">
        <v>137</v>
      </c>
    </row>
    <row r="22" s="246" customFormat="true" ht="16.5" hidden="false" customHeight="false" outlineLevel="0" collapsed="false">
      <c r="A22" s="245" t="s">
        <v>460</v>
      </c>
      <c r="B22" s="247" t="s">
        <v>461</v>
      </c>
    </row>
    <row r="23" s="246" customFormat="true" ht="16.5" hidden="false" customHeight="false" outlineLevel="0" collapsed="false">
      <c r="A23" s="245" t="s">
        <v>462</v>
      </c>
      <c r="B23" s="248" t="s">
        <v>463</v>
      </c>
    </row>
    <row r="24" s="246" customFormat="true" ht="16.5" hidden="false" customHeight="false" outlineLevel="0" collapsed="false">
      <c r="A24" s="245" t="s">
        <v>464</v>
      </c>
      <c r="B24" s="248" t="s">
        <v>66</v>
      </c>
    </row>
    <row r="25" s="246" customFormat="true" ht="16.5" hidden="false" customHeight="false" outlineLevel="0" collapsed="false">
      <c r="A25" s="249" t="s">
        <v>465</v>
      </c>
      <c r="B25" s="245" t="s">
        <v>466</v>
      </c>
    </row>
    <row r="26" s="246" customFormat="true" ht="24" hidden="false" customHeight="true" outlineLevel="0" collapsed="false">
      <c r="A26" s="250" t="s">
        <v>467</v>
      </c>
      <c r="B26" s="251" t="str">
        <f aca="false">'3.3 паспорт описание'!C30</f>
        <v>законченный</v>
      </c>
    </row>
    <row r="27" s="246" customFormat="true" ht="29.25" hidden="false" customHeight="false" outlineLevel="0" collapsed="false">
      <c r="A27" s="252" t="s">
        <v>468</v>
      </c>
      <c r="B27" s="253" t="n">
        <v>1.475</v>
      </c>
    </row>
    <row r="28" s="246" customFormat="true" ht="25.5" hidden="false" customHeight="true" outlineLevel="0" collapsed="false">
      <c r="A28" s="247" t="s">
        <v>469</v>
      </c>
      <c r="B28" s="247" t="s">
        <v>470</v>
      </c>
    </row>
    <row r="29" s="246" customFormat="true" ht="29.25" hidden="false" customHeight="false" outlineLevel="0" collapsed="false">
      <c r="A29" s="245" t="s">
        <v>471</v>
      </c>
      <c r="B29" s="248" t="s">
        <v>66</v>
      </c>
    </row>
    <row r="30" s="246" customFormat="true" ht="29.25" hidden="false" customHeight="false" outlineLevel="0" collapsed="false">
      <c r="A30" s="245" t="s">
        <v>472</v>
      </c>
      <c r="B30" s="248" t="s">
        <v>66</v>
      </c>
    </row>
    <row r="31" s="246" customFormat="true" ht="16.5" hidden="false" customHeight="false" outlineLevel="0" collapsed="false">
      <c r="A31" s="247" t="s">
        <v>473</v>
      </c>
      <c r="B31" s="248" t="s">
        <v>66</v>
      </c>
    </row>
    <row r="32" s="246" customFormat="true" ht="29.25" hidden="false" customHeight="false" outlineLevel="0" collapsed="false">
      <c r="A32" s="245" t="s">
        <v>474</v>
      </c>
      <c r="B32" s="254" t="s">
        <v>475</v>
      </c>
    </row>
    <row r="33" s="246" customFormat="true" ht="16.5" hidden="false" customHeight="false" outlineLevel="0" collapsed="false">
      <c r="A33" s="247" t="s">
        <v>476</v>
      </c>
      <c r="B33" s="255" t="n">
        <v>1.46331</v>
      </c>
    </row>
    <row r="34" s="246" customFormat="true" ht="16.5" hidden="false" customHeight="false" outlineLevel="0" collapsed="false">
      <c r="A34" s="247" t="s">
        <v>477</v>
      </c>
      <c r="B34" s="248" t="s">
        <v>66</v>
      </c>
    </row>
    <row r="35" s="246" customFormat="true" ht="16.5" hidden="false" customHeight="false" outlineLevel="0" collapsed="false">
      <c r="A35" s="247" t="s">
        <v>478</v>
      </c>
      <c r="B35" s="248" t="s">
        <v>66</v>
      </c>
    </row>
    <row r="36" s="246" customFormat="true" ht="16.5" hidden="false" customHeight="false" outlineLevel="0" collapsed="false">
      <c r="A36" s="247" t="s">
        <v>479</v>
      </c>
      <c r="B36" s="255" t="n">
        <v>1.0981684</v>
      </c>
    </row>
    <row r="37" s="246" customFormat="true" ht="29.25" hidden="false" customHeight="false" outlineLevel="0" collapsed="false">
      <c r="A37" s="245" t="s">
        <v>480</v>
      </c>
      <c r="B37" s="248" t="s">
        <v>66</v>
      </c>
    </row>
    <row r="38" s="246" customFormat="true" ht="16.5" hidden="false" customHeight="false" outlineLevel="0" collapsed="false">
      <c r="A38" s="247" t="s">
        <v>476</v>
      </c>
      <c r="B38" s="248" t="s">
        <v>66</v>
      </c>
    </row>
    <row r="39" s="246" customFormat="true" ht="16.5" hidden="false" customHeight="false" outlineLevel="0" collapsed="false">
      <c r="A39" s="247" t="s">
        <v>477</v>
      </c>
      <c r="B39" s="248" t="s">
        <v>66</v>
      </c>
    </row>
    <row r="40" s="246" customFormat="true" ht="16.5" hidden="false" customHeight="false" outlineLevel="0" collapsed="false">
      <c r="A40" s="247" t="s">
        <v>478</v>
      </c>
      <c r="B40" s="248" t="s">
        <v>66</v>
      </c>
    </row>
    <row r="41" s="246" customFormat="true" ht="16.5" hidden="false" customHeight="false" outlineLevel="0" collapsed="false">
      <c r="A41" s="247" t="s">
        <v>479</v>
      </c>
      <c r="B41" s="248" t="s">
        <v>66</v>
      </c>
    </row>
    <row r="42" s="246" customFormat="true" ht="29.25" hidden="false" customHeight="false" outlineLevel="0" collapsed="false">
      <c r="A42" s="245" t="s">
        <v>481</v>
      </c>
      <c r="B42" s="254" t="s">
        <v>475</v>
      </c>
    </row>
    <row r="43" s="246" customFormat="true" ht="16.5" hidden="false" customHeight="false" outlineLevel="0" collapsed="false">
      <c r="A43" s="247" t="s">
        <v>476</v>
      </c>
      <c r="B43" s="255" t="n">
        <v>1.46331</v>
      </c>
    </row>
    <row r="44" s="246" customFormat="true" ht="16.5" hidden="false" customHeight="false" outlineLevel="0" collapsed="false">
      <c r="A44" s="247" t="s">
        <v>477</v>
      </c>
      <c r="B44" s="248" t="s">
        <v>66</v>
      </c>
    </row>
    <row r="45" s="246" customFormat="true" ht="16.5" hidden="false" customHeight="false" outlineLevel="0" collapsed="false">
      <c r="A45" s="247" t="s">
        <v>478</v>
      </c>
      <c r="B45" s="248" t="s">
        <v>66</v>
      </c>
    </row>
    <row r="46" s="246" customFormat="true" ht="16.5" hidden="false" customHeight="false" outlineLevel="0" collapsed="false">
      <c r="A46" s="247" t="s">
        <v>479</v>
      </c>
      <c r="B46" s="255" t="n">
        <v>0.07377535</v>
      </c>
    </row>
    <row r="47" s="246" customFormat="true" ht="29.25" hidden="false" customHeight="false" outlineLevel="0" collapsed="false">
      <c r="A47" s="256" t="s">
        <v>482</v>
      </c>
      <c r="B47" s="248" t="s">
        <v>66</v>
      </c>
    </row>
    <row r="48" s="246" customFormat="true" ht="16.5" hidden="false" customHeight="false" outlineLevel="0" collapsed="false">
      <c r="A48" s="257" t="s">
        <v>473</v>
      </c>
      <c r="B48" s="248" t="s">
        <v>66</v>
      </c>
    </row>
    <row r="49" s="246" customFormat="true" ht="16.5" hidden="false" customHeight="false" outlineLevel="0" collapsed="false">
      <c r="A49" s="257" t="s">
        <v>483</v>
      </c>
      <c r="B49" s="248" t="s">
        <v>66</v>
      </c>
    </row>
    <row r="50" s="246" customFormat="true" ht="16.5" hidden="false" customHeight="false" outlineLevel="0" collapsed="false">
      <c r="A50" s="257" t="s">
        <v>484</v>
      </c>
      <c r="B50" s="248" t="s">
        <v>66</v>
      </c>
    </row>
    <row r="51" s="246" customFormat="true" ht="16.5" hidden="false" customHeight="false" outlineLevel="0" collapsed="false">
      <c r="A51" s="257" t="s">
        <v>485</v>
      </c>
      <c r="B51" s="248" t="s">
        <v>66</v>
      </c>
    </row>
    <row r="52" s="246" customFormat="true" ht="16.5" hidden="false" customHeight="false" outlineLevel="0" collapsed="false">
      <c r="A52" s="249" t="s">
        <v>486</v>
      </c>
      <c r="B52" s="258" t="n">
        <v>0</v>
      </c>
    </row>
    <row r="53" s="246" customFormat="true" ht="16.5" hidden="false" customHeight="false" outlineLevel="0" collapsed="false">
      <c r="A53" s="249" t="s">
        <v>487</v>
      </c>
      <c r="B53" s="259" t="n">
        <v>0</v>
      </c>
    </row>
    <row r="54" s="246" customFormat="true" ht="16.5" hidden="false" customHeight="false" outlineLevel="0" collapsed="false">
      <c r="A54" s="249" t="s">
        <v>488</v>
      </c>
      <c r="B54" s="258" t="n">
        <f aca="false">B55/'6.2. Паспорт фин осв ввод'!C30</f>
        <v>0.928551904</v>
      </c>
    </row>
    <row r="55" s="246" customFormat="true" ht="16.5" hidden="false" customHeight="false" outlineLevel="0" collapsed="false">
      <c r="A55" s="250" t="s">
        <v>489</v>
      </c>
      <c r="B55" s="259" t="n">
        <v>1.16068988</v>
      </c>
    </row>
    <row r="56" s="246" customFormat="true" ht="15.75" hidden="false" customHeight="false" outlineLevel="0" collapsed="false">
      <c r="A56" s="260" t="s">
        <v>490</v>
      </c>
      <c r="B56" s="261" t="s">
        <v>66</v>
      </c>
    </row>
    <row r="57" s="246" customFormat="true" ht="15.75" hidden="false" customHeight="false" outlineLevel="0" collapsed="false">
      <c r="A57" s="262" t="s">
        <v>491</v>
      </c>
      <c r="B57" s="263" t="s">
        <v>492</v>
      </c>
    </row>
    <row r="58" s="246" customFormat="true" ht="16.5" hidden="false" customHeight="false" outlineLevel="0" collapsed="false">
      <c r="A58" s="262" t="s">
        <v>493</v>
      </c>
      <c r="B58" s="264" t="s">
        <v>494</v>
      </c>
    </row>
    <row r="59" s="246" customFormat="true" ht="16.5" hidden="false" customHeight="false" outlineLevel="0" collapsed="false">
      <c r="A59" s="262" t="s">
        <v>495</v>
      </c>
      <c r="B59" s="248" t="s">
        <v>66</v>
      </c>
    </row>
    <row r="60" s="246" customFormat="true" ht="16.5" hidden="false" customHeight="false" outlineLevel="0" collapsed="false">
      <c r="A60" s="262" t="s">
        <v>496</v>
      </c>
      <c r="B60" s="254" t="s">
        <v>494</v>
      </c>
    </row>
    <row r="61" s="246" customFormat="true" ht="16.5" hidden="false" customHeight="false" outlineLevel="0" collapsed="false">
      <c r="A61" s="265" t="s">
        <v>497</v>
      </c>
      <c r="B61" s="248" t="s">
        <v>66</v>
      </c>
    </row>
    <row r="62" s="246" customFormat="true" ht="30.75" hidden="false" customHeight="false" outlineLevel="0" collapsed="false">
      <c r="A62" s="257" t="s">
        <v>498</v>
      </c>
      <c r="B62" s="248" t="s">
        <v>66</v>
      </c>
    </row>
    <row r="63" s="246" customFormat="true" ht="29.25" hidden="false" customHeight="false" outlineLevel="0" collapsed="false">
      <c r="A63" s="249" t="s">
        <v>499</v>
      </c>
      <c r="B63" s="248" t="s">
        <v>66</v>
      </c>
    </row>
    <row r="64" s="246" customFormat="true" ht="16.5" hidden="false" customHeight="false" outlineLevel="0" collapsed="false">
      <c r="A64" s="257" t="s">
        <v>473</v>
      </c>
      <c r="B64" s="248" t="s">
        <v>66</v>
      </c>
    </row>
    <row r="65" s="246" customFormat="true" ht="16.5" hidden="false" customHeight="false" outlineLevel="0" collapsed="false">
      <c r="A65" s="257" t="s">
        <v>500</v>
      </c>
      <c r="B65" s="248" t="s">
        <v>66</v>
      </c>
    </row>
    <row r="66" s="246" customFormat="true" ht="16.5" hidden="false" customHeight="false" outlineLevel="0" collapsed="false">
      <c r="A66" s="257" t="s">
        <v>501</v>
      </c>
      <c r="B66" s="248" t="s">
        <v>66</v>
      </c>
    </row>
    <row r="67" s="246" customFormat="true" ht="16.5" hidden="false" customHeight="false" outlineLevel="0" collapsed="false">
      <c r="A67" s="266" t="s">
        <v>502</v>
      </c>
      <c r="B67" s="248" t="s">
        <v>66</v>
      </c>
    </row>
    <row r="68" s="246" customFormat="true" ht="15.75" hidden="false" customHeight="false" outlineLevel="0" collapsed="false">
      <c r="A68" s="256" t="s">
        <v>503</v>
      </c>
      <c r="B68" s="248" t="s">
        <v>66</v>
      </c>
    </row>
    <row r="69" s="246" customFormat="true" ht="15.75" hidden="false" customHeight="false" outlineLevel="0" collapsed="false">
      <c r="A69" s="261" t="s">
        <v>504</v>
      </c>
      <c r="B69" s="267" t="s">
        <v>66</v>
      </c>
    </row>
    <row r="70" s="246" customFormat="true" ht="15.75" hidden="false" customHeight="false" outlineLevel="0" collapsed="false">
      <c r="A70" s="261" t="s">
        <v>505</v>
      </c>
      <c r="B70" s="267" t="s">
        <v>66</v>
      </c>
    </row>
    <row r="71" s="246" customFormat="true" ht="16.5" hidden="false" customHeight="false" outlineLevel="0" collapsed="false">
      <c r="A71" s="261" t="s">
        <v>506</v>
      </c>
      <c r="B71" s="267" t="s">
        <v>66</v>
      </c>
    </row>
    <row r="72" s="246" customFormat="true" ht="28.5" hidden="false" customHeight="false" outlineLevel="0" collapsed="false">
      <c r="A72" s="268" t="s">
        <v>507</v>
      </c>
      <c r="B72" s="269" t="s">
        <v>508</v>
      </c>
    </row>
    <row r="73" s="246" customFormat="true" ht="28.5" hidden="false" customHeight="false" outlineLevel="0" collapsed="false">
      <c r="A73" s="263" t="s">
        <v>509</v>
      </c>
      <c r="B73" s="267" t="s">
        <v>66</v>
      </c>
    </row>
    <row r="74" s="246" customFormat="true" ht="15.75" hidden="false" customHeight="false" outlineLevel="0" collapsed="false">
      <c r="A74" s="261" t="s">
        <v>510</v>
      </c>
      <c r="B74" s="267" t="s">
        <v>66</v>
      </c>
    </row>
    <row r="75" s="246" customFormat="true" ht="15.75" hidden="false" customHeight="false" outlineLevel="0" collapsed="false">
      <c r="A75" s="261" t="s">
        <v>511</v>
      </c>
      <c r="B75" s="267" t="s">
        <v>66</v>
      </c>
    </row>
    <row r="76" s="246" customFormat="true" ht="15.75" hidden="false" customHeight="false" outlineLevel="0" collapsed="false">
      <c r="A76" s="261" t="s">
        <v>512</v>
      </c>
      <c r="B76" s="267" t="s">
        <v>66</v>
      </c>
    </row>
    <row r="77" s="246" customFormat="true" ht="15.75" hidden="false" customHeight="false" outlineLevel="0" collapsed="false">
      <c r="A77" s="261" t="s">
        <v>513</v>
      </c>
      <c r="B77" s="267" t="s">
        <v>66</v>
      </c>
    </row>
    <row r="78" s="246" customFormat="true" ht="15.75" hidden="false" customHeight="false" outlineLevel="0" collapsed="false">
      <c r="A78" s="261" t="s">
        <v>514</v>
      </c>
      <c r="B78" s="267" t="s">
        <v>66</v>
      </c>
    </row>
    <row r="81" customFormat="false" ht="15.75" hidden="false" customHeight="false" outlineLevel="0" collapsed="false">
      <c r="A81" s="270"/>
      <c r="B81" s="271"/>
    </row>
    <row r="82" customFormat="false" ht="15.75" hidden="false" customHeight="false" outlineLevel="0" collapsed="false">
      <c r="B82" s="272"/>
    </row>
    <row r="83" customFormat="false" ht="15.75" hidden="false" customHeight="false" outlineLevel="0" collapsed="false">
      <c r="B83" s="273"/>
    </row>
  </sheetData>
  <mergeCells count="9">
    <mergeCell ref="A5:B5"/>
    <mergeCell ref="A7:B7"/>
    <mergeCell ref="A9:B9"/>
    <mergeCell ref="A10:B10"/>
    <mergeCell ref="A12:B12"/>
    <mergeCell ref="A13:B13"/>
    <mergeCell ref="A15:B15"/>
    <mergeCell ref="A16:B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4" activeCellId="0" sqref="A4:T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1" customFormat="true" ht="15.75" hidden="false" customHeight="false" outlineLevel="0" collapsed="false">
      <c r="A4" s="50" t="str">
        <f aca="false">'1. паспорт местоположение'!$A$5</f>
        <v>Год раскрытия информации: 2018 год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s="51" customFormat="true" ht="15.75" hidden="false" customHeight="false" outlineLevel="0" collapsed="false">
      <c r="A5" s="52"/>
    </row>
    <row r="6" s="51" customFormat="true" ht="18.75" hidden="false" customHeight="false" outlineLevel="0" collapsed="false">
      <c r="A6" s="53" t="s">
        <v>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s="51" customFormat="true" ht="18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true" outlineLevel="0" collapsed="false">
      <c r="A8" s="54" t="s">
        <v>74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51" customFormat="true" ht="18.75" hidden="false" customHeight="true" outlineLevel="0" collapsed="false">
      <c r="A9" s="55" t="s">
        <v>6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</row>
    <row r="10" s="51" customFormat="tru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1" customFormat="true" ht="18.75" hidden="false" customHeight="true" outlineLevel="0" collapsed="false">
      <c r="A11" s="54" t="s">
        <v>7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1" customFormat="true" ht="18.75" hidden="false" customHeight="true" outlineLevel="0" collapsed="false">
      <c r="A12" s="55" t="s">
        <v>8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</row>
    <row r="13" s="57" customFormat="true" ht="15.7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s="58" customFormat="true" ht="15.75" hidden="false" customHeight="false" outlineLevel="0" collapsed="false">
      <c r="A14" s="54" t="s">
        <v>9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8" customFormat="true" ht="15" hidden="false" customHeight="true" outlineLevel="0" collapsed="false">
      <c r="A15" s="55" t="s">
        <v>10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60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9"/>
      <c r="U16" s="59"/>
      <c r="V16" s="59"/>
      <c r="W16" s="59"/>
      <c r="X16" s="59"/>
      <c r="Y16" s="59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2" t="s">
        <v>12</v>
      </c>
      <c r="B19" s="62" t="s">
        <v>76</v>
      </c>
      <c r="C19" s="62" t="s">
        <v>77</v>
      </c>
      <c r="D19" s="62" t="s">
        <v>78</v>
      </c>
      <c r="E19" s="62" t="s">
        <v>79</v>
      </c>
      <c r="F19" s="62" t="s">
        <v>80</v>
      </c>
      <c r="G19" s="62" t="s">
        <v>81</v>
      </c>
      <c r="H19" s="62" t="s">
        <v>82</v>
      </c>
      <c r="I19" s="62" t="s">
        <v>83</v>
      </c>
      <c r="J19" s="62" t="s">
        <v>84</v>
      </c>
      <c r="K19" s="62" t="s">
        <v>85</v>
      </c>
      <c r="L19" s="62" t="s">
        <v>86</v>
      </c>
      <c r="M19" s="62" t="s">
        <v>87</v>
      </c>
      <c r="N19" s="62" t="s">
        <v>88</v>
      </c>
      <c r="O19" s="62" t="s">
        <v>89</v>
      </c>
      <c r="P19" s="62" t="s">
        <v>90</v>
      </c>
      <c r="Q19" s="62" t="s">
        <v>91</v>
      </c>
      <c r="R19" s="62"/>
      <c r="S19" s="63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 t="s">
        <v>93</v>
      </c>
      <c r="R20" s="64" t="s">
        <v>94</v>
      </c>
      <c r="S20" s="63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2" t="n">
        <v>1</v>
      </c>
      <c r="B21" s="65" t="n">
        <v>2</v>
      </c>
      <c r="C21" s="62" t="n">
        <v>3</v>
      </c>
      <c r="D21" s="65" t="n">
        <v>4</v>
      </c>
      <c r="E21" s="62" t="n">
        <v>5</v>
      </c>
      <c r="F21" s="65" t="n">
        <v>6</v>
      </c>
      <c r="G21" s="62" t="n">
        <v>7</v>
      </c>
      <c r="H21" s="65" t="n">
        <v>8</v>
      </c>
      <c r="I21" s="62" t="n">
        <v>9</v>
      </c>
      <c r="J21" s="65" t="n">
        <v>10</v>
      </c>
      <c r="K21" s="62" t="n">
        <v>11</v>
      </c>
      <c r="L21" s="65" t="n">
        <v>12</v>
      </c>
      <c r="M21" s="62" t="n">
        <v>13</v>
      </c>
      <c r="N21" s="65" t="n">
        <v>14</v>
      </c>
      <c r="O21" s="62" t="n">
        <v>15</v>
      </c>
      <c r="P21" s="65" t="n">
        <v>16</v>
      </c>
      <c r="Q21" s="62" t="n">
        <v>17</v>
      </c>
      <c r="R21" s="65" t="n">
        <v>18</v>
      </c>
      <c r="S21" s="62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2"/>
      <c r="B22" s="65" t="s">
        <v>66</v>
      </c>
      <c r="C22" s="65" t="s">
        <v>66</v>
      </c>
      <c r="D22" s="65" t="s">
        <v>66</v>
      </c>
      <c r="E22" s="65" t="s">
        <v>66</v>
      </c>
      <c r="F22" s="65" t="s">
        <v>66</v>
      </c>
      <c r="G22" s="65" t="s">
        <v>66</v>
      </c>
      <c r="H22" s="65" t="s">
        <v>66</v>
      </c>
      <c r="I22" s="65" t="s">
        <v>66</v>
      </c>
      <c r="J22" s="65" t="s">
        <v>66</v>
      </c>
      <c r="K22" s="65" t="s">
        <v>66</v>
      </c>
      <c r="L22" s="65" t="s">
        <v>66</v>
      </c>
      <c r="M22" s="65" t="s">
        <v>66</v>
      </c>
      <c r="N22" s="65" t="s">
        <v>66</v>
      </c>
      <c r="O22" s="65" t="s">
        <v>66</v>
      </c>
      <c r="P22" s="65" t="s">
        <v>66</v>
      </c>
      <c r="Q22" s="65" t="s">
        <v>66</v>
      </c>
      <c r="R22" s="65" t="s">
        <v>66</v>
      </c>
      <c r="S22" s="65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60" zoomScalePageLayoutView="75" workbookViewId="0">
      <selection pane="topLeft" activeCell="A5" activeCellId="0" sqref="A5:T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6" width="9.56"/>
    <col collapsed="false" customWidth="true" hidden="false" outlineLevel="0" max="2" min="2" style="66" width="8.7"/>
    <col collapsed="false" customWidth="true" hidden="false" outlineLevel="0" max="3" min="3" style="66" width="41.28"/>
    <col collapsed="false" customWidth="true" hidden="false" outlineLevel="0" max="4" min="4" style="66" width="16.13"/>
    <col collapsed="false" customWidth="true" hidden="false" outlineLevel="0" max="5" min="5" style="66" width="11.13"/>
    <col collapsed="false" customWidth="true" hidden="false" outlineLevel="0" max="6" min="6" style="66" width="10.99"/>
    <col collapsed="false" customWidth="true" hidden="false" outlineLevel="0" max="8" min="7" style="66" width="8.7"/>
    <col collapsed="false" customWidth="true" hidden="false" outlineLevel="0" max="9" min="9" style="66" width="7.28"/>
    <col collapsed="false" customWidth="true" hidden="false" outlineLevel="0" max="10" min="10" style="66" width="9.28"/>
    <col collapsed="false" customWidth="true" hidden="false" outlineLevel="0" max="11" min="11" style="66" width="10.28"/>
    <col collapsed="false" customWidth="true" hidden="false" outlineLevel="0" max="15" min="12" style="66" width="8.7"/>
    <col collapsed="false" customWidth="true" hidden="false" outlineLevel="0" max="16" min="16" style="66" width="19.41"/>
    <col collapsed="false" customWidth="true" hidden="false" outlineLevel="0" max="17" min="17" style="66" width="21.7"/>
    <col collapsed="false" customWidth="true" hidden="false" outlineLevel="0" max="18" min="18" style="66" width="21.99"/>
    <col collapsed="false" customWidth="true" hidden="false" outlineLevel="0" max="19" min="19" style="66" width="19.7"/>
    <col collapsed="false" customWidth="true" hidden="false" outlineLevel="0" max="20" min="20" style="66" width="18.41"/>
    <col collapsed="false" customWidth="false" hidden="false" outlineLevel="0" max="237" min="21" style="66" width="10.71"/>
    <col collapsed="false" customWidth="true" hidden="false" outlineLevel="0" max="242" min="238" style="66" width="15.7"/>
    <col collapsed="false" customWidth="true" hidden="false" outlineLevel="0" max="246" min="243" style="66" width="12.7"/>
    <col collapsed="false" customWidth="true" hidden="false" outlineLevel="0" max="250" min="247" style="66" width="15.7"/>
    <col collapsed="false" customWidth="true" hidden="false" outlineLevel="0" max="251" min="251" style="66" width="22.85"/>
    <col collapsed="false" customWidth="true" hidden="false" outlineLevel="0" max="252" min="252" style="66" width="20.7"/>
    <col collapsed="false" customWidth="true" hidden="false" outlineLevel="0" max="253" min="253" style="66" width="16.7"/>
    <col collapsed="false" customWidth="false" hidden="false" outlineLevel="0" max="257" min="254" style="66" width="10.71"/>
  </cols>
  <sheetData>
    <row r="1" s="67" customFormat="true" ht="15" hidden="false" customHeight="true" outlineLevel="0" collapsed="false">
      <c r="T1" s="68" t="s">
        <v>0</v>
      </c>
    </row>
    <row r="2" s="51" customFormat="true" ht="18.75" hidden="false" customHeight="true" outlineLevel="0" collapsed="false">
      <c r="A2" s="69"/>
      <c r="T2" s="70" t="s">
        <v>1</v>
      </c>
    </row>
    <row r="3" s="51" customFormat="true" ht="18.75" hidden="false" customHeight="true" outlineLevel="0" collapsed="false">
      <c r="A3" s="69"/>
      <c r="T3" s="70" t="s">
        <v>2</v>
      </c>
    </row>
    <row r="4" s="51" customFormat="true" ht="18.75" hidden="false" customHeight="true" outlineLevel="0" collapsed="false">
      <c r="A4" s="69"/>
      <c r="T4" s="70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8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58" customFormat="true" ht="1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</row>
    <row r="18" s="58" customFormat="true" ht="15" hidden="false" customHeight="true" outlineLevel="0" collapsed="false">
      <c r="A18" s="71" t="s">
        <v>95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</row>
    <row r="19" s="73" customFormat="true" ht="2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</row>
    <row r="20" s="67" customFormat="true" ht="46.5" hidden="false" customHeight="true" outlineLevel="0" collapsed="false">
      <c r="A20" s="74" t="s">
        <v>12</v>
      </c>
      <c r="B20" s="75" t="s">
        <v>96</v>
      </c>
      <c r="C20" s="75"/>
      <c r="D20" s="75" t="s">
        <v>97</v>
      </c>
      <c r="E20" s="75" t="s">
        <v>98</v>
      </c>
      <c r="F20" s="75"/>
      <c r="G20" s="75" t="s">
        <v>99</v>
      </c>
      <c r="H20" s="75"/>
      <c r="I20" s="75" t="s">
        <v>100</v>
      </c>
      <c r="J20" s="75"/>
      <c r="K20" s="75" t="s">
        <v>101</v>
      </c>
      <c r="L20" s="75" t="s">
        <v>102</v>
      </c>
      <c r="M20" s="75"/>
      <c r="N20" s="75" t="s">
        <v>103</v>
      </c>
      <c r="O20" s="75"/>
      <c r="P20" s="75" t="s">
        <v>104</v>
      </c>
      <c r="Q20" s="75" t="s">
        <v>105</v>
      </c>
      <c r="R20" s="75"/>
      <c r="S20" s="76" t="s">
        <v>106</v>
      </c>
      <c r="T20" s="76"/>
    </row>
    <row r="21" s="67" customFormat="true" ht="204.75" hidden="false" customHeight="true" outlineLevel="0" collapsed="false">
      <c r="A21" s="74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 t="s">
        <v>107</v>
      </c>
      <c r="R21" s="75" t="s">
        <v>108</v>
      </c>
      <c r="S21" s="75" t="s">
        <v>109</v>
      </c>
      <c r="T21" s="75" t="s">
        <v>110</v>
      </c>
    </row>
    <row r="22" s="67" customFormat="true" ht="51.75" hidden="false" customHeight="true" outlineLevel="0" collapsed="false">
      <c r="A22" s="74"/>
      <c r="B22" s="75" t="s">
        <v>111</v>
      </c>
      <c r="C22" s="75" t="s">
        <v>112</v>
      </c>
      <c r="D22" s="75"/>
      <c r="E22" s="75" t="s">
        <v>111</v>
      </c>
      <c r="F22" s="75" t="s">
        <v>112</v>
      </c>
      <c r="G22" s="75" t="s">
        <v>111</v>
      </c>
      <c r="H22" s="75" t="s">
        <v>112</v>
      </c>
      <c r="I22" s="75" t="s">
        <v>111</v>
      </c>
      <c r="J22" s="75" t="s">
        <v>112</v>
      </c>
      <c r="K22" s="75" t="s">
        <v>111</v>
      </c>
      <c r="L22" s="75" t="s">
        <v>111</v>
      </c>
      <c r="M22" s="75" t="s">
        <v>112</v>
      </c>
      <c r="N22" s="75" t="s">
        <v>111</v>
      </c>
      <c r="O22" s="75" t="s">
        <v>112</v>
      </c>
      <c r="P22" s="77" t="s">
        <v>111</v>
      </c>
      <c r="Q22" s="75" t="s">
        <v>111</v>
      </c>
      <c r="R22" s="75" t="s">
        <v>111</v>
      </c>
      <c r="S22" s="75" t="s">
        <v>111</v>
      </c>
      <c r="T22" s="75" t="s">
        <v>111</v>
      </c>
    </row>
    <row r="23" s="67" customFormat="true" ht="15.75" hidden="false" customHeight="fals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9" t="s">
        <v>66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</row>
    <row r="24" s="73" customFormat="true" ht="54" hidden="false" customHeight="true" outlineLevel="0" collapsed="false">
      <c r="A24" s="80" t="n">
        <v>1</v>
      </c>
      <c r="B24" s="81"/>
      <c r="C24" s="82" t="s">
        <v>113</v>
      </c>
      <c r="D24" s="83" t="s">
        <v>114</v>
      </c>
      <c r="E24" s="79" t="s">
        <v>66</v>
      </c>
      <c r="F24" s="84" t="s">
        <v>115</v>
      </c>
      <c r="G24" s="79" t="s">
        <v>66</v>
      </c>
      <c r="H24" s="84" t="s">
        <v>115</v>
      </c>
      <c r="I24" s="79" t="s">
        <v>66</v>
      </c>
      <c r="J24" s="85" t="s">
        <v>116</v>
      </c>
      <c r="K24" s="79" t="s">
        <v>66</v>
      </c>
      <c r="L24" s="79" t="s">
        <v>66</v>
      </c>
      <c r="M24" s="79" t="s">
        <v>66</v>
      </c>
      <c r="N24" s="79" t="s">
        <v>66</v>
      </c>
      <c r="O24" s="79" t="s">
        <v>66</v>
      </c>
      <c r="P24" s="79" t="s">
        <v>66</v>
      </c>
      <c r="Q24" s="79" t="s">
        <v>66</v>
      </c>
      <c r="R24" s="79" t="s">
        <v>66</v>
      </c>
      <c r="S24" s="79" t="s">
        <v>66</v>
      </c>
      <c r="T24" s="79" t="s">
        <v>66</v>
      </c>
    </row>
    <row r="25" s="67" customFormat="true" ht="3" hidden="false" customHeight="true" outlineLevel="0" collapsed="false"/>
    <row r="26" s="86" customFormat="true" ht="12.75" hidden="false" customHeight="false" outlineLevel="0" collapsed="false">
      <c r="B26" s="87"/>
      <c r="C26" s="87"/>
      <c r="K26" s="87"/>
    </row>
    <row r="27" s="67" customFormat="true" ht="15.75" hidden="false" customHeight="false" outlineLevel="0" collapsed="false"/>
  </sheetData>
  <mergeCells count="26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A22"/>
    <mergeCell ref="B20:C21"/>
    <mergeCell ref="D20:D22"/>
    <mergeCell ref="E20:F21"/>
    <mergeCell ref="G20:H21"/>
    <mergeCell ref="I20:J21"/>
    <mergeCell ref="K20:K21"/>
    <mergeCell ref="L20:M21"/>
    <mergeCell ref="N20:O21"/>
    <mergeCell ref="P20:P21"/>
    <mergeCell ref="Q20:R20"/>
    <mergeCell ref="S20:T20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T5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6" width="10.71"/>
    <col collapsed="false" customWidth="true" hidden="false" outlineLevel="0" max="4" min="4" style="66" width="11.56"/>
    <col collapsed="false" customWidth="true" hidden="false" outlineLevel="0" max="5" min="5" style="66" width="11.85"/>
    <col collapsed="false" customWidth="true" hidden="false" outlineLevel="0" max="6" min="6" style="66" width="8.7"/>
    <col collapsed="false" customWidth="true" hidden="false" outlineLevel="0" max="7" min="7" style="66" width="10.28"/>
    <col collapsed="false" customWidth="true" hidden="false" outlineLevel="0" max="8" min="8" style="66" width="8.7"/>
    <col collapsed="false" customWidth="true" hidden="false" outlineLevel="0" max="9" min="9" style="66" width="8.28"/>
    <col collapsed="false" customWidth="true" hidden="false" outlineLevel="0" max="10" min="10" style="66" width="20.13"/>
    <col collapsed="false" customWidth="true" hidden="false" outlineLevel="0" max="11" min="11" style="66" width="11.13"/>
    <col collapsed="false" customWidth="true" hidden="false" outlineLevel="0" max="12" min="12" style="66" width="8.85"/>
    <col collapsed="false" customWidth="true" hidden="false" outlineLevel="0" max="13" min="13" style="66" width="8.7"/>
    <col collapsed="false" customWidth="true" hidden="false" outlineLevel="0" max="14" min="14" style="66" width="13.7"/>
    <col collapsed="false" customWidth="true" hidden="false" outlineLevel="0" max="16" min="15" style="66" width="8.7"/>
    <col collapsed="false" customWidth="true" hidden="false" outlineLevel="0" max="17" min="17" style="66" width="11.85"/>
    <col collapsed="false" customWidth="true" hidden="false" outlineLevel="0" max="18" min="18" style="66" width="11.99"/>
    <col collapsed="false" customWidth="true" hidden="false" outlineLevel="0" max="19" min="19" style="66" width="18.28"/>
    <col collapsed="false" customWidth="true" hidden="false" outlineLevel="0" max="20" min="20" style="66" width="22.42"/>
    <col collapsed="false" customWidth="true" hidden="false" outlineLevel="0" max="21" min="21" style="66" width="30.7"/>
    <col collapsed="false" customWidth="true" hidden="false" outlineLevel="0" max="23" min="22" style="66" width="8.7"/>
    <col collapsed="false" customWidth="true" hidden="false" outlineLevel="0" max="24" min="24" style="66" width="24.56"/>
    <col collapsed="false" customWidth="true" hidden="false" outlineLevel="0" max="25" min="25" style="66" width="15.28"/>
    <col collapsed="false" customWidth="true" hidden="false" outlineLevel="0" max="26" min="26" style="66" width="18.56"/>
    <col collapsed="false" customWidth="true" hidden="false" outlineLevel="0" max="27" min="27" style="66" width="19.14"/>
    <col collapsed="false" customWidth="true" hidden="false" outlineLevel="0" max="240" min="28" style="66" width="10.71"/>
    <col collapsed="false" customWidth="true" hidden="false" outlineLevel="0" max="242" min="241" style="66" width="15.7"/>
    <col collapsed="false" customWidth="true" hidden="false" outlineLevel="0" max="245" min="243" style="66" width="14.7"/>
    <col collapsed="false" customWidth="true" hidden="false" outlineLevel="0" max="249" min="246" style="66" width="13.7"/>
    <col collapsed="false" customWidth="true" hidden="false" outlineLevel="0" max="253" min="250" style="66" width="15.7"/>
    <col collapsed="false" customWidth="true" hidden="false" outlineLevel="0" max="254" min="254" style="66" width="22.85"/>
    <col collapsed="false" customWidth="true" hidden="false" outlineLevel="0" max="255" min="255" style="66" width="20.7"/>
    <col collapsed="false" customWidth="false" hidden="false" outlineLevel="0" max="257" min="256" style="66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8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</row>
    <row r="19" customFormat="false" ht="25.5" hidden="false" customHeight="true" outlineLevel="0" collapsed="false">
      <c r="A19" s="88" t="s">
        <v>117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</row>
    <row r="20" s="89" customFormat="true" ht="21" hidden="false" customHeight="true" outlineLevel="0" collapsed="false"/>
    <row r="21" customFormat="false" ht="15.75" hidden="false" customHeight="true" outlineLevel="0" collapsed="false">
      <c r="A21" s="90" t="s">
        <v>12</v>
      </c>
      <c r="B21" s="90" t="s">
        <v>118</v>
      </c>
      <c r="C21" s="90"/>
      <c r="D21" s="90" t="s">
        <v>119</v>
      </c>
      <c r="E21" s="90"/>
      <c r="F21" s="90" t="s">
        <v>85</v>
      </c>
      <c r="G21" s="90"/>
      <c r="H21" s="90"/>
      <c r="I21" s="90"/>
      <c r="J21" s="90" t="s">
        <v>120</v>
      </c>
      <c r="K21" s="90" t="s">
        <v>121</v>
      </c>
      <c r="L21" s="90"/>
      <c r="M21" s="90" t="s">
        <v>122</v>
      </c>
      <c r="N21" s="90"/>
      <c r="O21" s="90" t="s">
        <v>123</v>
      </c>
      <c r="P21" s="90"/>
      <c r="Q21" s="90" t="s">
        <v>124</v>
      </c>
      <c r="R21" s="90"/>
      <c r="S21" s="90" t="s">
        <v>125</v>
      </c>
      <c r="T21" s="90" t="s">
        <v>126</v>
      </c>
      <c r="U21" s="90" t="s">
        <v>127</v>
      </c>
      <c r="V21" s="90" t="s">
        <v>128</v>
      </c>
      <c r="W21" s="90"/>
      <c r="X21" s="91" t="s">
        <v>105</v>
      </c>
      <c r="Y21" s="91"/>
      <c r="Z21" s="91" t="s">
        <v>106</v>
      </c>
      <c r="AA21" s="91"/>
    </row>
    <row r="22" customFormat="false" ht="216" hidden="false" customHeight="true" outlineLevel="0" collapsed="false">
      <c r="A22" s="90"/>
      <c r="B22" s="90"/>
      <c r="C22" s="90"/>
      <c r="D22" s="90"/>
      <c r="E22" s="90"/>
      <c r="F22" s="90" t="s">
        <v>129</v>
      </c>
      <c r="G22" s="90"/>
      <c r="H22" s="90" t="s">
        <v>130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 t="s">
        <v>107</v>
      </c>
      <c r="Y22" s="90" t="s">
        <v>108</v>
      </c>
      <c r="Z22" s="90" t="s">
        <v>109</v>
      </c>
      <c r="AA22" s="90" t="s">
        <v>110</v>
      </c>
    </row>
    <row r="23" customFormat="false" ht="60" hidden="false" customHeight="true" outlineLevel="0" collapsed="false">
      <c r="A23" s="90"/>
      <c r="B23" s="92" t="s">
        <v>111</v>
      </c>
      <c r="C23" s="92" t="s">
        <v>112</v>
      </c>
      <c r="D23" s="92" t="s">
        <v>111</v>
      </c>
      <c r="E23" s="92" t="s">
        <v>112</v>
      </c>
      <c r="F23" s="92" t="s">
        <v>111</v>
      </c>
      <c r="G23" s="92" t="s">
        <v>112</v>
      </c>
      <c r="H23" s="92" t="s">
        <v>111</v>
      </c>
      <c r="I23" s="92" t="s">
        <v>112</v>
      </c>
      <c r="J23" s="92" t="s">
        <v>111</v>
      </c>
      <c r="K23" s="92" t="s">
        <v>111</v>
      </c>
      <c r="L23" s="92" t="s">
        <v>112</v>
      </c>
      <c r="M23" s="92" t="s">
        <v>111</v>
      </c>
      <c r="N23" s="92" t="s">
        <v>112</v>
      </c>
      <c r="O23" s="92" t="s">
        <v>111</v>
      </c>
      <c r="P23" s="92" t="s">
        <v>112</v>
      </c>
      <c r="Q23" s="92" t="s">
        <v>111</v>
      </c>
      <c r="R23" s="92" t="s">
        <v>112</v>
      </c>
      <c r="S23" s="92" t="s">
        <v>111</v>
      </c>
      <c r="T23" s="92" t="s">
        <v>111</v>
      </c>
      <c r="U23" s="92" t="s">
        <v>111</v>
      </c>
      <c r="V23" s="92" t="s">
        <v>111</v>
      </c>
      <c r="W23" s="92" t="s">
        <v>112</v>
      </c>
      <c r="X23" s="92" t="s">
        <v>111</v>
      </c>
      <c r="Y23" s="92" t="s">
        <v>111</v>
      </c>
      <c r="Z23" s="90" t="s">
        <v>111</v>
      </c>
      <c r="AA23" s="90" t="s">
        <v>111</v>
      </c>
    </row>
    <row r="24" customFormat="false" ht="15.75" hidden="false" customHeight="false" outlineLevel="0" collapsed="false">
      <c r="A24" s="93" t="n">
        <v>1</v>
      </c>
      <c r="B24" s="93" t="n">
        <v>2</v>
      </c>
      <c r="C24" s="93" t="n">
        <v>3</v>
      </c>
      <c r="D24" s="93" t="n">
        <v>4</v>
      </c>
      <c r="E24" s="93" t="n">
        <v>5</v>
      </c>
      <c r="F24" s="93" t="n">
        <v>6</v>
      </c>
      <c r="G24" s="93" t="n">
        <v>7</v>
      </c>
      <c r="H24" s="93" t="n">
        <v>8</v>
      </c>
      <c r="I24" s="93" t="n">
        <v>9</v>
      </c>
      <c r="J24" s="93" t="n">
        <v>10</v>
      </c>
      <c r="K24" s="93" t="n">
        <v>11</v>
      </c>
      <c r="L24" s="93" t="n">
        <v>12</v>
      </c>
      <c r="M24" s="93" t="n">
        <v>13</v>
      </c>
      <c r="N24" s="93" t="n">
        <v>14</v>
      </c>
      <c r="O24" s="93" t="n">
        <v>15</v>
      </c>
      <c r="P24" s="93" t="n">
        <v>16</v>
      </c>
      <c r="Q24" s="93" t="n">
        <v>19</v>
      </c>
      <c r="R24" s="93" t="n">
        <v>20</v>
      </c>
      <c r="S24" s="93" t="n">
        <v>21</v>
      </c>
      <c r="T24" s="93" t="n">
        <v>22</v>
      </c>
      <c r="U24" s="93" t="n">
        <v>23</v>
      </c>
      <c r="V24" s="93" t="n">
        <v>24</v>
      </c>
      <c r="W24" s="93" t="n">
        <v>25</v>
      </c>
      <c r="X24" s="93" t="n">
        <v>26</v>
      </c>
      <c r="Y24" s="93" t="n">
        <v>27</v>
      </c>
      <c r="Z24" s="93" t="n">
        <v>28</v>
      </c>
      <c r="AA24" s="93" t="n">
        <v>29</v>
      </c>
    </row>
    <row r="25" s="89" customFormat="true" ht="24" hidden="false" customHeight="true" outlineLevel="0" collapsed="false">
      <c r="A25" s="94" t="s">
        <v>66</v>
      </c>
      <c r="B25" s="94" t="s">
        <v>66</v>
      </c>
      <c r="C25" s="94" t="s">
        <v>66</v>
      </c>
      <c r="D25" s="94" t="s">
        <v>66</v>
      </c>
      <c r="E25" s="94" t="s">
        <v>66</v>
      </c>
      <c r="F25" s="94" t="s">
        <v>66</v>
      </c>
      <c r="G25" s="94" t="s">
        <v>66</v>
      </c>
      <c r="H25" s="94" t="s">
        <v>66</v>
      </c>
      <c r="I25" s="94" t="s">
        <v>66</v>
      </c>
      <c r="J25" s="94" t="s">
        <v>66</v>
      </c>
      <c r="K25" s="94" t="s">
        <v>66</v>
      </c>
      <c r="L25" s="94" t="s">
        <v>66</v>
      </c>
      <c r="M25" s="94" t="s">
        <v>66</v>
      </c>
      <c r="N25" s="94" t="s">
        <v>66</v>
      </c>
      <c r="O25" s="94" t="s">
        <v>66</v>
      </c>
      <c r="P25" s="94" t="s">
        <v>66</v>
      </c>
      <c r="Q25" s="94" t="s">
        <v>66</v>
      </c>
      <c r="R25" s="94" t="s">
        <v>66</v>
      </c>
      <c r="S25" s="94" t="s">
        <v>66</v>
      </c>
      <c r="T25" s="94" t="s">
        <v>66</v>
      </c>
      <c r="U25" s="94" t="s">
        <v>66</v>
      </c>
      <c r="V25" s="94" t="s">
        <v>66</v>
      </c>
      <c r="W25" s="94" t="s">
        <v>66</v>
      </c>
      <c r="X25" s="94" t="s">
        <v>66</v>
      </c>
      <c r="Y25" s="94" t="s">
        <v>66</v>
      </c>
      <c r="Z25" s="94" t="s">
        <v>66</v>
      </c>
      <c r="AA25" s="94" t="s">
        <v>66</v>
      </c>
    </row>
    <row r="26" customFormat="false" ht="3" hidden="false" customHeight="true" outlineLevel="0" collapsed="false"/>
    <row r="27" s="96" customFormat="true" ht="12.75" hidden="false" customHeight="false" outlineLevel="0" collapsed="false">
      <c r="A27" s="95"/>
      <c r="B27" s="95"/>
      <c r="C27" s="95"/>
      <c r="E27" s="95"/>
      <c r="X27" s="97"/>
      <c r="Y27" s="97"/>
      <c r="Z27" s="97"/>
      <c r="AA27" s="97"/>
    </row>
    <row r="28" s="96" customFormat="true" ht="12.75" hidden="false" customHeight="false" outlineLevel="0" collapsed="false">
      <c r="A28" s="95"/>
      <c r="B28" s="95"/>
      <c r="C28" s="95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3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9" customFormat="true" ht="33.75" hidden="false" customHeight="true" outlineLevel="0" collapsed="false">
      <c r="A22" s="29" t="s">
        <v>15</v>
      </c>
      <c r="B22" s="98" t="s">
        <v>132</v>
      </c>
      <c r="C22" s="99" t="s">
        <v>133</v>
      </c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8"/>
      <c r="T22" s="28"/>
      <c r="U22" s="28"/>
    </row>
    <row r="23" customFormat="false" ht="42.75" hidden="false" customHeight="true" outlineLevel="0" collapsed="false">
      <c r="A23" s="29" t="s">
        <v>18</v>
      </c>
      <c r="B23" s="100" t="s">
        <v>134</v>
      </c>
      <c r="C23" s="23" t="s">
        <v>135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</row>
    <row r="24" customFormat="false" ht="55.5" hidden="false" customHeight="true" outlineLevel="0" collapsed="false">
      <c r="A24" s="29" t="s">
        <v>21</v>
      </c>
      <c r="B24" s="100" t="s">
        <v>136</v>
      </c>
      <c r="C24" s="23" t="s">
        <v>13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</row>
    <row r="25" customFormat="false" ht="44.25" hidden="false" customHeight="true" outlineLevel="0" collapsed="false">
      <c r="A25" s="29" t="s">
        <v>23</v>
      </c>
      <c r="B25" s="100" t="s">
        <v>138</v>
      </c>
      <c r="C25" s="35" t="s">
        <v>66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customFormat="false" ht="42.75" hidden="false" customHeight="true" outlineLevel="0" collapsed="false">
      <c r="A26" s="29" t="s">
        <v>26</v>
      </c>
      <c r="B26" s="100" t="s">
        <v>139</v>
      </c>
      <c r="C26" s="36" t="s">
        <v>140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customFormat="false" ht="42.75" hidden="false" customHeight="true" outlineLevel="0" collapsed="false">
      <c r="A27" s="29" t="s">
        <v>29</v>
      </c>
      <c r="B27" s="100" t="s">
        <v>141</v>
      </c>
      <c r="C27" s="101" t="s">
        <v>14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</row>
    <row r="28" customFormat="false" ht="33.75" hidden="false" customHeight="true" outlineLevel="0" collapsed="false">
      <c r="A28" s="29" t="s">
        <v>32</v>
      </c>
      <c r="B28" s="100" t="s">
        <v>143</v>
      </c>
      <c r="C28" s="41" t="n">
        <v>201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</row>
    <row r="29" customFormat="false" ht="37.5" hidden="false" customHeight="true" outlineLevel="0" collapsed="false">
      <c r="A29" s="29" t="s">
        <v>34</v>
      </c>
      <c r="B29" s="23" t="s">
        <v>144</v>
      </c>
      <c r="C29" s="41" t="n">
        <v>2018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</row>
    <row r="30" customFormat="false" ht="42.75" hidden="false" customHeight="true" outlineLevel="0" collapsed="false">
      <c r="A30" s="29" t="s">
        <v>36</v>
      </c>
      <c r="B30" s="23" t="s">
        <v>145</v>
      </c>
      <c r="C30" s="23" t="s">
        <v>146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</row>
    <row r="361" customFormat="false" ht="1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</row>
    <row r="362" customFormat="false" ht="1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</row>
    <row r="363" customFormat="false" ht="1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</row>
    <row r="364" customFormat="false" ht="1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</row>
    <row r="365" customFormat="false" ht="1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</row>
    <row r="367" customFormat="false" ht="1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</row>
    <row r="368" customFormat="false" ht="1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</row>
    <row r="369" customFormat="false" ht="1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</row>
    <row r="370" customFormat="false" ht="1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</row>
    <row r="371" customFormat="false" ht="1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</row>
    <row r="372" customFormat="false" ht="1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</row>
    <row r="373" customFormat="false" ht="1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</row>
    <row r="374" customFormat="false" ht="1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</row>
    <row r="375" customFormat="false" ht="1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</row>
    <row r="376" customFormat="false" ht="1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</row>
    <row r="377" customFormat="false" ht="1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</row>
    <row r="378" customFormat="false" ht="1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</row>
    <row r="379" customFormat="false" ht="1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</row>
    <row r="380" customFormat="false" ht="1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</row>
    <row r="381" customFormat="false" ht="1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</row>
    <row r="382" customFormat="false" ht="1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</row>
  </sheetData>
  <mergeCells count="10">
    <mergeCell ref="A5:C5"/>
    <mergeCell ref="A7:C7"/>
    <mergeCell ref="A9:C9"/>
    <mergeCell ref="A10:C10"/>
    <mergeCell ref="A12:C12"/>
    <mergeCell ref="A13:C13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1" customFormat="true" ht="15.75" hidden="false" customHeight="false" outlineLevel="0" collapsed="false">
      <c r="A4" s="50" t="str">
        <f aca="false">'1. паспорт местоположение'!$A$5</f>
        <v>Год раскрытия информации: 2018 год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s="51" customFormat="true" ht="15.75" hidden="false" customHeight="false" outlineLevel="0" collapsed="false">
      <c r="A5" s="52"/>
    </row>
    <row r="6" s="51" customFormat="true" ht="18.75" hidden="false" customHeight="false" outlineLevel="0" collapsed="false">
      <c r="A6" s="53" t="s">
        <v>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s="51" customFormat="true" ht="18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true" outlineLevel="0" collapsed="false">
      <c r="A8" s="54" t="s">
        <v>74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51" customFormat="true" ht="18.75" hidden="false" customHeight="true" outlineLevel="0" collapsed="false">
      <c r="A9" s="55" t="s">
        <v>6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</row>
    <row r="10" s="51" customFormat="tru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1" customFormat="true" ht="18.75" hidden="false" customHeight="true" outlineLevel="0" collapsed="false">
      <c r="A11" s="54" t="s">
        <v>7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1" customFormat="true" ht="18.75" hidden="false" customHeight="true" outlineLevel="0" collapsed="false">
      <c r="A12" s="55" t="s">
        <v>8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</row>
    <row r="13" s="57" customFormat="true" ht="15.7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s="58" customFormat="true" ht="15.75" hidden="false" customHeight="false" outlineLevel="0" collapsed="false">
      <c r="A14" s="54" t="s">
        <v>9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8" customFormat="true" ht="15" hidden="false" customHeight="true" outlineLevel="0" collapsed="false">
      <c r="A15" s="55" t="s">
        <v>10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104" customFormat="true" ht="1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3"/>
      <c r="AB16" s="103"/>
    </row>
    <row r="17" s="104" customFormat="true" ht="1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3"/>
      <c r="AB17" s="103"/>
    </row>
    <row r="18" s="104" customFormat="true" ht="1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3"/>
      <c r="AB18" s="103"/>
    </row>
    <row r="19" customFormat="false" ht="1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6"/>
      <c r="AB19" s="106"/>
    </row>
    <row r="20" customFormat="false" ht="1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3"/>
      <c r="AB20" s="103"/>
    </row>
    <row r="21" customFormat="false" ht="15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3"/>
      <c r="AB21" s="103"/>
    </row>
    <row r="22" customFormat="false" ht="15" hidden="false" customHeight="false" outlineLevel="0" collapsed="false">
      <c r="A22" s="107" t="s">
        <v>147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8"/>
      <c r="AB22" s="108"/>
    </row>
    <row r="23" customFormat="false" ht="32.25" hidden="false" customHeight="true" outlineLevel="0" collapsed="false">
      <c r="A23" s="109" t="s">
        <v>148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 t="s">
        <v>149</v>
      </c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</row>
    <row r="24" customFormat="false" ht="151.5" hidden="false" customHeight="true" outlineLevel="0" collapsed="false">
      <c r="A24" s="109" t="s">
        <v>150</v>
      </c>
      <c r="B24" s="110" t="s">
        <v>151</v>
      </c>
      <c r="C24" s="109" t="s">
        <v>152</v>
      </c>
      <c r="D24" s="109" t="s">
        <v>153</v>
      </c>
      <c r="E24" s="109" t="s">
        <v>154</v>
      </c>
      <c r="F24" s="109" t="s">
        <v>155</v>
      </c>
      <c r="G24" s="109" t="s">
        <v>156</v>
      </c>
      <c r="H24" s="109" t="s">
        <v>157</v>
      </c>
      <c r="I24" s="109" t="s">
        <v>158</v>
      </c>
      <c r="J24" s="109" t="s">
        <v>159</v>
      </c>
      <c r="K24" s="110" t="s">
        <v>160</v>
      </c>
      <c r="L24" s="110" t="s">
        <v>161</v>
      </c>
      <c r="M24" s="111" t="s">
        <v>162</v>
      </c>
      <c r="N24" s="110" t="s">
        <v>163</v>
      </c>
      <c r="O24" s="112" t="s">
        <v>164</v>
      </c>
      <c r="P24" s="112" t="s">
        <v>165</v>
      </c>
      <c r="Q24" s="112" t="s">
        <v>166</v>
      </c>
      <c r="R24" s="109" t="s">
        <v>157</v>
      </c>
      <c r="S24" s="112" t="s">
        <v>167</v>
      </c>
      <c r="T24" s="112" t="s">
        <v>168</v>
      </c>
      <c r="U24" s="112" t="s">
        <v>169</v>
      </c>
      <c r="V24" s="112" t="s">
        <v>166</v>
      </c>
      <c r="W24" s="113" t="s">
        <v>170</v>
      </c>
      <c r="X24" s="113" t="s">
        <v>171</v>
      </c>
      <c r="Y24" s="113" t="s">
        <v>172</v>
      </c>
      <c r="Z24" s="114" t="s">
        <v>173</v>
      </c>
    </row>
    <row r="25" customFormat="false" ht="16.5" hidden="false" customHeight="true" outlineLevel="0" collapsed="false">
      <c r="A25" s="109" t="n">
        <v>1</v>
      </c>
      <c r="B25" s="110" t="n">
        <v>2</v>
      </c>
      <c r="C25" s="109" t="n">
        <v>3</v>
      </c>
      <c r="D25" s="110" t="n">
        <v>4</v>
      </c>
      <c r="E25" s="109" t="n">
        <v>5</v>
      </c>
      <c r="F25" s="110" t="n">
        <v>6</v>
      </c>
      <c r="G25" s="109" t="n">
        <v>7</v>
      </c>
      <c r="H25" s="110" t="n">
        <v>8</v>
      </c>
      <c r="I25" s="109" t="n">
        <v>9</v>
      </c>
      <c r="J25" s="110" t="n">
        <v>10</v>
      </c>
      <c r="K25" s="109" t="n">
        <v>11</v>
      </c>
      <c r="L25" s="110" t="n">
        <v>12</v>
      </c>
      <c r="M25" s="109" t="n">
        <v>13</v>
      </c>
      <c r="N25" s="110" t="n">
        <v>14</v>
      </c>
      <c r="O25" s="109" t="n">
        <v>15</v>
      </c>
      <c r="P25" s="110" t="n">
        <v>16</v>
      </c>
      <c r="Q25" s="109" t="n">
        <v>17</v>
      </c>
      <c r="R25" s="110" t="n">
        <v>18</v>
      </c>
      <c r="S25" s="109" t="n">
        <v>19</v>
      </c>
      <c r="T25" s="110" t="n">
        <v>20</v>
      </c>
      <c r="U25" s="109" t="n">
        <v>21</v>
      </c>
      <c r="V25" s="110" t="n">
        <v>22</v>
      </c>
      <c r="W25" s="109" t="n">
        <v>23</v>
      </c>
      <c r="X25" s="110" t="n">
        <v>24</v>
      </c>
      <c r="Y25" s="109" t="n">
        <v>25</v>
      </c>
      <c r="Z25" s="110" t="n">
        <v>26</v>
      </c>
    </row>
    <row r="26" customFormat="false" ht="45.75" hidden="false" customHeight="true" outlineLevel="0" collapsed="false">
      <c r="A26" s="115" t="s">
        <v>174</v>
      </c>
      <c r="B26" s="116"/>
      <c r="C26" s="117" t="s">
        <v>175</v>
      </c>
      <c r="D26" s="117" t="s">
        <v>176</v>
      </c>
      <c r="E26" s="117" t="s">
        <v>177</v>
      </c>
      <c r="F26" s="117" t="s">
        <v>178</v>
      </c>
      <c r="G26" s="117" t="s">
        <v>179</v>
      </c>
      <c r="H26" s="118" t="s">
        <v>157</v>
      </c>
      <c r="I26" s="117" t="s">
        <v>180</v>
      </c>
      <c r="J26" s="117" t="s">
        <v>181</v>
      </c>
      <c r="K26" s="119"/>
      <c r="L26" s="120" t="s">
        <v>182</v>
      </c>
      <c r="M26" s="121" t="s">
        <v>183</v>
      </c>
      <c r="N26" s="119" t="s">
        <v>66</v>
      </c>
      <c r="O26" s="119" t="s">
        <v>66</v>
      </c>
      <c r="P26" s="119" t="s">
        <v>66</v>
      </c>
      <c r="Q26" s="119" t="s">
        <v>66</v>
      </c>
      <c r="R26" s="119" t="s">
        <v>66</v>
      </c>
      <c r="S26" s="119" t="s">
        <v>66</v>
      </c>
      <c r="T26" s="119" t="s">
        <v>66</v>
      </c>
      <c r="U26" s="119" t="s">
        <v>66</v>
      </c>
      <c r="V26" s="119" t="s">
        <v>66</v>
      </c>
      <c r="W26" s="119" t="s">
        <v>66</v>
      </c>
      <c r="X26" s="119" t="s">
        <v>66</v>
      </c>
      <c r="Y26" s="119" t="s">
        <v>66</v>
      </c>
      <c r="Z26" s="122" t="s">
        <v>184</v>
      </c>
    </row>
    <row r="27" customFormat="false" ht="15" hidden="false" customHeight="false" outlineLevel="0" collapsed="false">
      <c r="A27" s="119" t="s">
        <v>185</v>
      </c>
      <c r="B27" s="119" t="s">
        <v>186</v>
      </c>
      <c r="C27" s="119" t="s">
        <v>66</v>
      </c>
      <c r="D27" s="119" t="s">
        <v>66</v>
      </c>
      <c r="E27" s="119" t="s">
        <v>66</v>
      </c>
      <c r="F27" s="119" t="s">
        <v>66</v>
      </c>
      <c r="G27" s="119" t="s">
        <v>66</v>
      </c>
      <c r="H27" s="119" t="s">
        <v>66</v>
      </c>
      <c r="I27" s="119" t="s">
        <v>66</v>
      </c>
      <c r="J27" s="119" t="s">
        <v>66</v>
      </c>
      <c r="K27" s="120" t="s">
        <v>187</v>
      </c>
      <c r="L27" s="119" t="s">
        <v>66</v>
      </c>
      <c r="M27" s="120" t="s">
        <v>188</v>
      </c>
      <c r="N27" s="119" t="s">
        <v>66</v>
      </c>
      <c r="O27" s="119" t="s">
        <v>66</v>
      </c>
      <c r="P27" s="119" t="s">
        <v>66</v>
      </c>
      <c r="Q27" s="119" t="s">
        <v>66</v>
      </c>
      <c r="R27" s="119" t="s">
        <v>66</v>
      </c>
      <c r="S27" s="119" t="s">
        <v>66</v>
      </c>
      <c r="T27" s="119" t="s">
        <v>66</v>
      </c>
      <c r="U27" s="119" t="s">
        <v>66</v>
      </c>
      <c r="V27" s="119" t="s">
        <v>66</v>
      </c>
      <c r="W27" s="119" t="s">
        <v>66</v>
      </c>
      <c r="X27" s="119" t="s">
        <v>66</v>
      </c>
      <c r="Y27" s="119" t="s">
        <v>66</v>
      </c>
      <c r="Z27" s="119" t="s">
        <v>66</v>
      </c>
    </row>
    <row r="28" customFormat="false" ht="15" hidden="false" customHeight="false" outlineLevel="0" collapsed="false">
      <c r="A28" s="119" t="s">
        <v>185</v>
      </c>
      <c r="B28" s="119" t="s">
        <v>189</v>
      </c>
      <c r="C28" s="119" t="s">
        <v>66</v>
      </c>
      <c r="D28" s="119" t="s">
        <v>66</v>
      </c>
      <c r="E28" s="119" t="s">
        <v>66</v>
      </c>
      <c r="F28" s="119" t="s">
        <v>66</v>
      </c>
      <c r="G28" s="119" t="s">
        <v>66</v>
      </c>
      <c r="H28" s="119" t="s">
        <v>66</v>
      </c>
      <c r="I28" s="119" t="s">
        <v>66</v>
      </c>
      <c r="J28" s="119" t="s">
        <v>66</v>
      </c>
      <c r="K28" s="120" t="s">
        <v>190</v>
      </c>
      <c r="L28" s="119" t="s">
        <v>66</v>
      </c>
      <c r="M28" s="120" t="s">
        <v>191</v>
      </c>
      <c r="N28" s="119" t="s">
        <v>66</v>
      </c>
      <c r="O28" s="119" t="s">
        <v>66</v>
      </c>
      <c r="P28" s="119" t="s">
        <v>66</v>
      </c>
      <c r="Q28" s="119" t="s">
        <v>66</v>
      </c>
      <c r="R28" s="119" t="s">
        <v>66</v>
      </c>
      <c r="S28" s="119" t="s">
        <v>66</v>
      </c>
      <c r="T28" s="119" t="s">
        <v>66</v>
      </c>
      <c r="U28" s="119" t="s">
        <v>66</v>
      </c>
      <c r="V28" s="119" t="s">
        <v>66</v>
      </c>
      <c r="W28" s="119" t="s">
        <v>66</v>
      </c>
      <c r="X28" s="119" t="s">
        <v>66</v>
      </c>
      <c r="Y28" s="119" t="s">
        <v>66</v>
      </c>
      <c r="Z28" s="119" t="s">
        <v>66</v>
      </c>
    </row>
    <row r="29" customFormat="false" ht="15" hidden="false" customHeight="false" outlineLevel="0" collapsed="false">
      <c r="A29" s="119" t="s">
        <v>185</v>
      </c>
      <c r="B29" s="119" t="s">
        <v>192</v>
      </c>
      <c r="C29" s="119" t="s">
        <v>66</v>
      </c>
      <c r="D29" s="119" t="s">
        <v>66</v>
      </c>
      <c r="E29" s="119" t="s">
        <v>66</v>
      </c>
      <c r="F29" s="119" t="s">
        <v>66</v>
      </c>
      <c r="G29" s="119" t="s">
        <v>66</v>
      </c>
      <c r="H29" s="119" t="s">
        <v>66</v>
      </c>
      <c r="I29" s="119" t="s">
        <v>66</v>
      </c>
      <c r="J29" s="119" t="s">
        <v>66</v>
      </c>
      <c r="K29" s="120" t="s">
        <v>193</v>
      </c>
      <c r="L29" s="119" t="s">
        <v>66</v>
      </c>
      <c r="M29" s="119" t="s">
        <v>66</v>
      </c>
      <c r="N29" s="119" t="s">
        <v>66</v>
      </c>
      <c r="O29" s="119" t="s">
        <v>66</v>
      </c>
      <c r="P29" s="119" t="s">
        <v>66</v>
      </c>
      <c r="Q29" s="119" t="s">
        <v>66</v>
      </c>
      <c r="R29" s="119" t="s">
        <v>66</v>
      </c>
      <c r="S29" s="119" t="s">
        <v>66</v>
      </c>
      <c r="T29" s="119" t="s">
        <v>66</v>
      </c>
      <c r="U29" s="119" t="s">
        <v>66</v>
      </c>
      <c r="V29" s="119" t="s">
        <v>66</v>
      </c>
      <c r="W29" s="119" t="s">
        <v>66</v>
      </c>
      <c r="X29" s="119" t="s">
        <v>66</v>
      </c>
      <c r="Y29" s="119" t="s">
        <v>66</v>
      </c>
      <c r="Z29" s="119" t="s">
        <v>66</v>
      </c>
    </row>
    <row r="30" customFormat="false" ht="15" hidden="false" customHeight="false" outlineLevel="0" collapsed="false">
      <c r="A30" s="119" t="s">
        <v>185</v>
      </c>
      <c r="B30" s="119" t="s">
        <v>194</v>
      </c>
      <c r="C30" s="119" t="s">
        <v>66</v>
      </c>
      <c r="D30" s="119" t="s">
        <v>66</v>
      </c>
      <c r="E30" s="119" t="s">
        <v>66</v>
      </c>
      <c r="F30" s="119" t="s">
        <v>66</v>
      </c>
      <c r="G30" s="119" t="s">
        <v>66</v>
      </c>
      <c r="H30" s="119" t="s">
        <v>66</v>
      </c>
      <c r="I30" s="119" t="s">
        <v>66</v>
      </c>
      <c r="J30" s="119" t="s">
        <v>66</v>
      </c>
      <c r="K30" s="120" t="s">
        <v>195</v>
      </c>
      <c r="L30" s="119" t="s">
        <v>66</v>
      </c>
      <c r="M30" s="119" t="s">
        <v>66</v>
      </c>
      <c r="N30" s="119" t="s">
        <v>66</v>
      </c>
      <c r="O30" s="119" t="s">
        <v>66</v>
      </c>
      <c r="P30" s="119" t="s">
        <v>66</v>
      </c>
      <c r="Q30" s="119" t="s">
        <v>66</v>
      </c>
      <c r="R30" s="119" t="s">
        <v>66</v>
      </c>
      <c r="S30" s="119" t="s">
        <v>66</v>
      </c>
      <c r="T30" s="119" t="s">
        <v>66</v>
      </c>
      <c r="U30" s="119" t="s">
        <v>66</v>
      </c>
      <c r="V30" s="119" t="s">
        <v>66</v>
      </c>
      <c r="W30" s="119" t="s">
        <v>66</v>
      </c>
      <c r="X30" s="119" t="s">
        <v>66</v>
      </c>
      <c r="Y30" s="119" t="s">
        <v>66</v>
      </c>
      <c r="Z30" s="119" t="s">
        <v>66</v>
      </c>
    </row>
    <row r="31" customFormat="false" ht="15" hidden="false" customHeight="false" outlineLevel="0" collapsed="false">
      <c r="A31" s="119" t="s">
        <v>191</v>
      </c>
      <c r="B31" s="119" t="s">
        <v>191</v>
      </c>
      <c r="C31" s="119" t="s">
        <v>191</v>
      </c>
      <c r="D31" s="119" t="s">
        <v>191</v>
      </c>
      <c r="E31" s="119" t="s">
        <v>191</v>
      </c>
      <c r="F31" s="119" t="s">
        <v>191</v>
      </c>
      <c r="G31" s="119" t="s">
        <v>191</v>
      </c>
      <c r="H31" s="119" t="s">
        <v>191</v>
      </c>
      <c r="I31" s="119" t="s">
        <v>191</v>
      </c>
      <c r="J31" s="119" t="s">
        <v>191</v>
      </c>
      <c r="K31" s="119" t="s">
        <v>191</v>
      </c>
      <c r="L31" s="119" t="s">
        <v>66</v>
      </c>
      <c r="M31" s="119" t="s">
        <v>66</v>
      </c>
      <c r="N31" s="119" t="s">
        <v>66</v>
      </c>
      <c r="O31" s="119" t="s">
        <v>66</v>
      </c>
      <c r="P31" s="119" t="s">
        <v>66</v>
      </c>
      <c r="Q31" s="119" t="s">
        <v>66</v>
      </c>
      <c r="R31" s="119" t="s">
        <v>66</v>
      </c>
      <c r="S31" s="119" t="s">
        <v>66</v>
      </c>
      <c r="T31" s="119" t="s">
        <v>66</v>
      </c>
      <c r="U31" s="119" t="s">
        <v>66</v>
      </c>
      <c r="V31" s="119" t="s">
        <v>66</v>
      </c>
      <c r="W31" s="119" t="s">
        <v>66</v>
      </c>
      <c r="X31" s="119" t="s">
        <v>66</v>
      </c>
      <c r="Y31" s="119" t="s">
        <v>66</v>
      </c>
      <c r="Z31" s="119" t="s">
        <v>66</v>
      </c>
    </row>
    <row r="32" customFormat="false" ht="30" hidden="false" customHeight="false" outlineLevel="0" collapsed="false">
      <c r="A32" s="116" t="s">
        <v>174</v>
      </c>
      <c r="B32" s="116"/>
      <c r="C32" s="117" t="s">
        <v>196</v>
      </c>
      <c r="D32" s="117" t="s">
        <v>197</v>
      </c>
      <c r="E32" s="117" t="s">
        <v>198</v>
      </c>
      <c r="F32" s="117" t="s">
        <v>199</v>
      </c>
      <c r="G32" s="117" t="s">
        <v>200</v>
      </c>
      <c r="H32" s="118" t="s">
        <v>157</v>
      </c>
      <c r="I32" s="117" t="s">
        <v>201</v>
      </c>
      <c r="J32" s="117" t="s">
        <v>202</v>
      </c>
      <c r="K32" s="119"/>
      <c r="L32" s="119" t="s">
        <v>66</v>
      </c>
      <c r="M32" s="119" t="s">
        <v>66</v>
      </c>
      <c r="N32" s="119" t="s">
        <v>66</v>
      </c>
      <c r="O32" s="119" t="s">
        <v>66</v>
      </c>
      <c r="P32" s="119" t="s">
        <v>66</v>
      </c>
      <c r="Q32" s="119" t="s">
        <v>66</v>
      </c>
      <c r="R32" s="119" t="s">
        <v>66</v>
      </c>
      <c r="S32" s="119" t="s">
        <v>66</v>
      </c>
      <c r="T32" s="119" t="s">
        <v>66</v>
      </c>
      <c r="U32" s="119" t="s">
        <v>66</v>
      </c>
      <c r="V32" s="119" t="s">
        <v>66</v>
      </c>
      <c r="W32" s="119" t="s">
        <v>66</v>
      </c>
      <c r="X32" s="119" t="s">
        <v>66</v>
      </c>
      <c r="Y32" s="119" t="s">
        <v>66</v>
      </c>
      <c r="Z32" s="119" t="s">
        <v>66</v>
      </c>
    </row>
    <row r="33" customFormat="false" ht="15" hidden="false" customHeight="false" outlineLevel="0" collapsed="false">
      <c r="A33" s="119" t="s">
        <v>191</v>
      </c>
      <c r="B33" s="119" t="s">
        <v>191</v>
      </c>
      <c r="C33" s="119" t="s">
        <v>191</v>
      </c>
      <c r="D33" s="119" t="s">
        <v>191</v>
      </c>
      <c r="E33" s="119" t="s">
        <v>191</v>
      </c>
      <c r="F33" s="119" t="s">
        <v>191</v>
      </c>
      <c r="G33" s="119" t="s">
        <v>191</v>
      </c>
      <c r="H33" s="119" t="s">
        <v>191</v>
      </c>
      <c r="I33" s="119" t="s">
        <v>191</v>
      </c>
      <c r="J33" s="119" t="s">
        <v>191</v>
      </c>
      <c r="K33" s="119" t="s">
        <v>191</v>
      </c>
      <c r="L33" s="119" t="s">
        <v>66</v>
      </c>
      <c r="M33" s="119" t="s">
        <v>66</v>
      </c>
      <c r="N33" s="119" t="s">
        <v>66</v>
      </c>
      <c r="O33" s="119" t="s">
        <v>66</v>
      </c>
      <c r="P33" s="119" t="s">
        <v>66</v>
      </c>
      <c r="Q33" s="119" t="s">
        <v>66</v>
      </c>
      <c r="R33" s="119" t="s">
        <v>66</v>
      </c>
      <c r="S33" s="119" t="s">
        <v>66</v>
      </c>
      <c r="T33" s="119" t="s">
        <v>66</v>
      </c>
      <c r="U33" s="119" t="s">
        <v>66</v>
      </c>
      <c r="V33" s="119" t="s">
        <v>66</v>
      </c>
      <c r="W33" s="119" t="s">
        <v>66</v>
      </c>
      <c r="X33" s="119" t="s">
        <v>66</v>
      </c>
      <c r="Y33" s="119" t="s">
        <v>66</v>
      </c>
      <c r="Z33" s="119" t="s">
        <v>66</v>
      </c>
    </row>
    <row r="37" customFormat="false" ht="15" hidden="false" customHeight="false" outlineLevel="0" collapsed="false">
      <c r="A37" s="123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1" customFormat="true" ht="15.75" hidden="false" customHeight="false" outlineLevel="0" collapsed="false">
      <c r="A6" s="50" t="str">
        <f aca="false">'1. паспорт местоположение'!$A$5</f>
        <v>Год раскрытия информации: 2018 год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51" customFormat="true" ht="15.75" hidden="false" customHeight="false" outlineLevel="0" collapsed="false">
      <c r="A7" s="52"/>
    </row>
    <row r="8" s="51" customFormat="true" ht="18.75" hidden="false" customHeight="false" outlineLevel="0" collapsed="false">
      <c r="A8" s="53" t="s">
        <v>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1" customFormat="true" ht="18.75" hidden="false" customHeight="true" outlineLevel="0" collapsed="false">
      <c r="A10" s="54" t="s">
        <v>74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1" customFormat="true" ht="18.75" hidden="false" customHeight="true" outlineLevel="0" collapsed="false">
      <c r="A11" s="55" t="s">
        <v>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</row>
    <row r="12" s="51" customFormat="true" ht="18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1" customFormat="true" ht="18.75" hidden="false" customHeight="true" outlineLevel="0" collapsed="false">
      <c r="A13" s="54" t="s">
        <v>7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1" customFormat="true" ht="18.75" hidden="false" customHeight="true" outlineLevel="0" collapsed="false">
      <c r="A14" s="55" t="s">
        <v>8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</row>
    <row r="16" s="58" customFormat="true" ht="15.75" hidden="false" customHeight="false" outlineLevel="0" collapsed="false">
      <c r="A16" s="54" t="s">
        <v>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58" customFormat="true" ht="15" hidden="false" customHeight="true" outlineLevel="0" collapsed="false">
      <c r="A17" s="55" t="s">
        <v>10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</row>
    <row r="18" customFormat="false" ht="96" hidden="false" customHeight="true" outlineLevel="0" collapsed="false">
      <c r="A18" s="124" t="s">
        <v>203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</row>
    <row r="19" customFormat="false" ht="15.75" hidden="false" customHeight="true" outlineLevel="0" collapsed="false">
      <c r="A19" s="62" t="s">
        <v>12</v>
      </c>
      <c r="B19" s="62" t="s">
        <v>204</v>
      </c>
      <c r="C19" s="62" t="s">
        <v>205</v>
      </c>
      <c r="D19" s="62" t="s">
        <v>206</v>
      </c>
      <c r="E19" s="62" t="s">
        <v>207</v>
      </c>
      <c r="F19" s="62"/>
      <c r="G19" s="62"/>
      <c r="H19" s="62"/>
      <c r="I19" s="62"/>
      <c r="J19" s="62" t="s">
        <v>208</v>
      </c>
      <c r="K19" s="62"/>
      <c r="L19" s="62"/>
      <c r="M19" s="62"/>
      <c r="N19" s="62"/>
      <c r="O19" s="62"/>
    </row>
    <row r="20" customFormat="false" ht="123" hidden="false" customHeight="true" outlineLevel="0" collapsed="false">
      <c r="A20" s="62"/>
      <c r="B20" s="62"/>
      <c r="C20" s="62"/>
      <c r="D20" s="62"/>
      <c r="E20" s="62" t="s">
        <v>209</v>
      </c>
      <c r="F20" s="62" t="s">
        <v>210</v>
      </c>
      <c r="G20" s="62" t="s">
        <v>211</v>
      </c>
      <c r="H20" s="62" t="s">
        <v>212</v>
      </c>
      <c r="I20" s="62" t="s">
        <v>213</v>
      </c>
      <c r="J20" s="62" t="s">
        <v>214</v>
      </c>
      <c r="K20" s="62" t="s">
        <v>215</v>
      </c>
      <c r="L20" s="125" t="s">
        <v>216</v>
      </c>
      <c r="M20" s="126" t="s">
        <v>217</v>
      </c>
      <c r="N20" s="126" t="s">
        <v>218</v>
      </c>
      <c r="O20" s="126" t="s">
        <v>219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27" t="s">
        <v>66</v>
      </c>
      <c r="B22" s="127" t="s">
        <v>66</v>
      </c>
      <c r="C22" s="127" t="s">
        <v>66</v>
      </c>
      <c r="D22" s="127" t="s">
        <v>66</v>
      </c>
      <c r="E22" s="127" t="s">
        <v>66</v>
      </c>
      <c r="F22" s="127" t="s">
        <v>66</v>
      </c>
      <c r="G22" s="127" t="s">
        <v>66</v>
      </c>
      <c r="H22" s="127" t="s">
        <v>66</v>
      </c>
      <c r="I22" s="127" t="s">
        <v>66</v>
      </c>
      <c r="J22" s="127" t="s">
        <v>66</v>
      </c>
      <c r="K22" s="127" t="s">
        <v>66</v>
      </c>
      <c r="L22" s="127" t="s">
        <v>66</v>
      </c>
      <c r="M22" s="127" t="s">
        <v>66</v>
      </c>
      <c r="N22" s="127" t="s">
        <v>66</v>
      </c>
      <c r="O22" s="127" t="s">
        <v>66</v>
      </c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28" width="9.14"/>
    <col collapsed="false" customWidth="true" hidden="false" outlineLevel="0" max="2" min="2" style="128" width="29.41"/>
    <col collapsed="false" customWidth="true" hidden="false" outlineLevel="0" max="3" min="3" style="128" width="25.13"/>
    <col collapsed="false" customWidth="true" hidden="false" outlineLevel="0" max="4" min="4" style="128" width="20.7"/>
    <col collapsed="false" customWidth="true" hidden="false" outlineLevel="0" max="5" min="5" style="128" width="23.28"/>
    <col collapsed="false" customWidth="false" hidden="false" outlineLevel="0" max="257" min="6" style="128" width="9.14"/>
  </cols>
  <sheetData>
    <row r="1" s="131" customFormat="true" ht="18.75" hidden="false" customHeight="false" outlineLevel="0" collapsed="false">
      <c r="A1" s="129"/>
      <c r="B1" s="5"/>
      <c r="C1" s="5"/>
      <c r="D1" s="5"/>
      <c r="E1" s="5"/>
      <c r="F1" s="130" t="s">
        <v>0</v>
      </c>
    </row>
    <row r="2" s="131" customFormat="true" ht="18.75" hidden="false" customHeight="false" outlineLevel="0" collapsed="false">
      <c r="A2" s="129"/>
      <c r="B2" s="5"/>
      <c r="C2" s="5"/>
      <c r="D2" s="5"/>
      <c r="E2" s="5"/>
      <c r="F2" s="132" t="s">
        <v>1</v>
      </c>
    </row>
    <row r="3" s="131" customFormat="true" ht="18.75" hidden="false" customHeight="false" outlineLevel="0" collapsed="false">
      <c r="A3" s="133"/>
      <c r="B3" s="5"/>
      <c r="C3" s="5"/>
      <c r="D3" s="5"/>
      <c r="E3" s="5"/>
      <c r="F3" s="132" t="s">
        <v>2</v>
      </c>
    </row>
    <row r="4" s="131" customFormat="true" ht="15.75" hidden="false" customHeight="false" outlineLevel="0" collapsed="false">
      <c r="A4" s="133"/>
      <c r="B4" s="5"/>
      <c r="C4" s="5"/>
      <c r="D4" s="5"/>
      <c r="E4" s="5"/>
      <c r="F4" s="5"/>
    </row>
    <row r="5" s="131" customFormat="true" ht="18.75" hidden="false" customHeight="false" outlineLevel="0" collapsed="false">
      <c r="A5" s="134" t="str">
        <f aca="false">'1. паспорт местоположение'!$A$5</f>
        <v>Год раскрытия информации: 2018 год</v>
      </c>
      <c r="B5" s="134"/>
      <c r="C5" s="134"/>
      <c r="D5" s="134"/>
      <c r="E5" s="134"/>
      <c r="F5" s="134"/>
    </row>
    <row r="6" s="131" customFormat="true" ht="15.75" hidden="false" customHeight="false" outlineLevel="0" collapsed="false">
      <c r="A6" s="135"/>
      <c r="B6" s="136"/>
      <c r="C6" s="136"/>
      <c r="D6" s="136"/>
      <c r="E6" s="136"/>
      <c r="F6" s="136"/>
    </row>
    <row r="7" s="131" customFormat="true" ht="18.75" hidden="false" customHeight="false" outlineLevel="0" collapsed="false">
      <c r="A7" s="137" t="s">
        <v>4</v>
      </c>
      <c r="B7" s="137"/>
      <c r="C7" s="137"/>
      <c r="D7" s="137"/>
      <c r="E7" s="137"/>
      <c r="F7" s="137"/>
    </row>
    <row r="8" s="131" customFormat="true" ht="18.75" hidden="false" customHeight="false" outlineLevel="0" collapsed="false">
      <c r="A8" s="138"/>
      <c r="B8" s="138"/>
      <c r="C8" s="138"/>
      <c r="D8" s="138"/>
      <c r="E8" s="138"/>
      <c r="F8" s="138"/>
    </row>
    <row r="9" s="131" customFormat="true" ht="18.75" hidden="false" customHeight="false" outlineLevel="0" collapsed="false">
      <c r="A9" s="139" t="s">
        <v>5</v>
      </c>
      <c r="B9" s="139"/>
      <c r="C9" s="139"/>
      <c r="D9" s="139"/>
      <c r="E9" s="139"/>
      <c r="F9" s="139"/>
    </row>
    <row r="10" s="131" customFormat="true" ht="15.75" hidden="false" customHeight="false" outlineLevel="0" collapsed="false">
      <c r="A10" s="140" t="s">
        <v>6</v>
      </c>
      <c r="B10" s="140"/>
      <c r="C10" s="140"/>
      <c r="D10" s="140"/>
      <c r="E10" s="140"/>
      <c r="F10" s="140"/>
    </row>
    <row r="11" s="131" customFormat="true" ht="18.75" hidden="false" customHeight="false" outlineLevel="0" collapsed="false">
      <c r="A11" s="138"/>
      <c r="B11" s="138"/>
      <c r="C11" s="138"/>
      <c r="D11" s="138"/>
      <c r="E11" s="138"/>
      <c r="F11" s="138"/>
    </row>
    <row r="12" s="131" customFormat="true" ht="18.75" hidden="false" customHeight="false" outlineLevel="0" collapsed="false">
      <c r="A12" s="139" t="s">
        <v>7</v>
      </c>
      <c r="B12" s="139"/>
      <c r="C12" s="139"/>
      <c r="D12" s="139"/>
      <c r="E12" s="139"/>
      <c r="F12" s="139"/>
    </row>
    <row r="13" s="131" customFormat="true" ht="15.75" hidden="false" customHeight="false" outlineLevel="0" collapsed="false">
      <c r="A13" s="140" t="s">
        <v>8</v>
      </c>
      <c r="B13" s="140"/>
      <c r="C13" s="140"/>
      <c r="D13" s="140"/>
      <c r="E13" s="140"/>
      <c r="F13" s="140"/>
    </row>
    <row r="14" s="131" customFormat="true" ht="18.75" hidden="false" customHeight="false" outlineLevel="0" collapsed="false">
      <c r="A14" s="17"/>
      <c r="B14" s="17"/>
      <c r="C14" s="17"/>
      <c r="D14" s="17"/>
      <c r="E14" s="17"/>
      <c r="F14" s="17"/>
    </row>
    <row r="15" s="131" customFormat="true" ht="18.75" hidden="false" customHeight="false" outlineLevel="0" collapsed="false">
      <c r="A15" s="139" t="s">
        <v>9</v>
      </c>
      <c r="B15" s="139"/>
      <c r="C15" s="139"/>
      <c r="D15" s="139"/>
      <c r="E15" s="139"/>
      <c r="F15" s="139"/>
    </row>
    <row r="16" s="131" customFormat="true" ht="15.75" hidden="false" customHeight="false" outlineLevel="0" collapsed="false">
      <c r="A16" s="140" t="s">
        <v>10</v>
      </c>
      <c r="B16" s="140"/>
      <c r="C16" s="140"/>
      <c r="D16" s="140"/>
      <c r="E16" s="140"/>
      <c r="F16" s="140"/>
    </row>
    <row r="17" s="131" customFormat="true" ht="18.75" hidden="false" customHeight="false" outlineLevel="0" collapsed="false">
      <c r="A17" s="59"/>
      <c r="B17" s="59"/>
      <c r="C17" s="59"/>
      <c r="D17" s="59"/>
      <c r="E17" s="59"/>
      <c r="F17" s="59"/>
    </row>
    <row r="18" s="131" customFormat="true" ht="18.75" hidden="false" customHeight="true" outlineLevel="0" collapsed="false">
      <c r="A18" s="139" t="s">
        <v>220</v>
      </c>
      <c r="B18" s="139"/>
      <c r="C18" s="139"/>
      <c r="D18" s="139"/>
      <c r="E18" s="139"/>
      <c r="F18" s="139"/>
    </row>
    <row r="19" s="131" customFormat="true" ht="15" hidden="false" customHeight="false" outlineLevel="0" collapsed="false">
      <c r="A19" s="141"/>
      <c r="B19" s="141"/>
      <c r="C19" s="141"/>
      <c r="D19" s="141"/>
      <c r="E19" s="141"/>
      <c r="F19" s="141"/>
    </row>
    <row r="20" s="131" customFormat="true" ht="15.75" hidden="false" customHeight="false" outlineLevel="0" collapsed="false">
      <c r="A20" s="141"/>
      <c r="B20" s="141"/>
      <c r="C20" s="141"/>
      <c r="D20" s="141"/>
      <c r="E20" s="141"/>
      <c r="F20" s="141"/>
    </row>
    <row r="21" s="131" customFormat="true" ht="15.75" hidden="false" customHeight="true" outlineLevel="0" collapsed="false">
      <c r="A21" s="141"/>
      <c r="B21" s="142" t="s">
        <v>221</v>
      </c>
      <c r="C21" s="142"/>
      <c r="D21" s="142"/>
      <c r="E21" s="142"/>
      <c r="F21" s="141"/>
    </row>
    <row r="22" s="131" customFormat="true" ht="15.75" hidden="false" customHeight="true" outlineLevel="0" collapsed="false">
      <c r="A22" s="141"/>
      <c r="B22" s="143" t="s">
        <v>222</v>
      </c>
      <c r="C22" s="143"/>
      <c r="D22" s="144" t="s">
        <v>223</v>
      </c>
      <c r="E22" s="144"/>
      <c r="F22" s="141"/>
    </row>
    <row r="23" s="131" customFormat="true" ht="78" hidden="false" customHeight="true" outlineLevel="0" collapsed="false">
      <c r="A23" s="141"/>
      <c r="B23" s="145" t="s">
        <v>224</v>
      </c>
      <c r="C23" s="146" t="s">
        <v>225</v>
      </c>
      <c r="D23" s="146" t="s">
        <v>226</v>
      </c>
      <c r="E23" s="147" t="s">
        <v>227</v>
      </c>
      <c r="F23" s="141"/>
    </row>
    <row r="24" s="131" customFormat="true" ht="35.25" hidden="false" customHeight="true" outlineLevel="0" collapsed="false">
      <c r="A24" s="141"/>
      <c r="B24" s="148" t="n">
        <v>-0.254116843315447</v>
      </c>
      <c r="C24" s="149" t="n">
        <v>0.17</v>
      </c>
      <c r="D24" s="150" t="n">
        <v>9</v>
      </c>
      <c r="E24" s="151" t="s">
        <v>228</v>
      </c>
      <c r="F24" s="141"/>
    </row>
    <row r="25" s="131" customFormat="true" ht="15" hidden="false" customHeight="false" outlineLevel="0" collapsed="false">
      <c r="A25" s="141"/>
      <c r="B25" s="141"/>
      <c r="C25" s="141"/>
      <c r="D25" s="141"/>
      <c r="E25" s="141"/>
      <c r="F25" s="141"/>
    </row>
    <row r="26" s="131" customFormat="true" ht="15" hidden="false" customHeight="false" outlineLevel="0" collapsed="false">
      <c r="A26" s="141"/>
      <c r="B26" s="141"/>
      <c r="C26" s="141"/>
      <c r="D26" s="141"/>
      <c r="E26" s="141"/>
      <c r="F26" s="141"/>
    </row>
    <row r="27" s="131" customFormat="true" ht="15" hidden="false" customHeight="false" outlineLevel="0" collapsed="false">
      <c r="A27" s="141"/>
      <c r="B27" s="141"/>
      <c r="C27" s="141"/>
      <c r="D27" s="141"/>
      <c r="E27" s="141"/>
      <c r="F27" s="141"/>
    </row>
    <row r="28" s="131" customFormat="true" ht="15" hidden="false" customHeight="false" outlineLevel="0" collapsed="false">
      <c r="A28" s="141"/>
      <c r="B28" s="141"/>
      <c r="C28" s="141"/>
      <c r="D28" s="141"/>
      <c r="E28" s="141"/>
      <c r="F28" s="141"/>
    </row>
    <row r="29" s="131" customFormat="true" ht="15" hidden="false" customHeight="false" outlineLevel="0" collapsed="false">
      <c r="A29" s="141"/>
      <c r="B29" s="141"/>
      <c r="C29" s="141"/>
      <c r="D29" s="141"/>
      <c r="E29" s="141"/>
      <c r="F29" s="141"/>
    </row>
    <row r="30" s="131" customFormat="true" ht="15" hidden="false" customHeight="false" outlineLevel="0" collapsed="false">
      <c r="A30" s="141"/>
      <c r="B30" s="141"/>
      <c r="C30" s="141"/>
      <c r="D30" s="141"/>
      <c r="E30" s="141"/>
      <c r="F30" s="141"/>
    </row>
    <row r="31" s="131" customFormat="true" ht="15" hidden="false" customHeight="false" outlineLevel="0" collapsed="false">
      <c r="A31" s="141"/>
      <c r="B31" s="141"/>
      <c r="C31" s="141"/>
      <c r="D31" s="141"/>
      <c r="E31" s="141"/>
      <c r="F31" s="141"/>
    </row>
    <row r="32" s="131" customFormat="true" ht="15" hidden="false" customHeight="false" outlineLevel="0" collapsed="false">
      <c r="A32" s="141"/>
      <c r="B32" s="141"/>
      <c r="C32" s="141"/>
      <c r="D32" s="141"/>
      <c r="E32" s="141"/>
      <c r="F32" s="141"/>
    </row>
    <row r="33" s="131" customFormat="true" ht="15" hidden="false" customHeight="false" outlineLevel="0" collapsed="false">
      <c r="A33" s="141"/>
      <c r="B33" s="141"/>
      <c r="C33" s="141"/>
      <c r="D33" s="141"/>
      <c r="E33" s="141"/>
      <c r="F33" s="141"/>
    </row>
    <row r="34" s="131" customFormat="true" ht="15" hidden="false" customHeight="false" outlineLevel="0" collapsed="false">
      <c r="A34" s="141"/>
      <c r="B34" s="141"/>
      <c r="C34" s="141"/>
      <c r="D34" s="141"/>
      <c r="E34" s="141"/>
      <c r="F34" s="141"/>
    </row>
    <row r="35" s="131" customFormat="true" ht="15" hidden="false" customHeight="false" outlineLevel="0" collapsed="false">
      <c r="A35" s="141"/>
      <c r="B35" s="141"/>
      <c r="C35" s="141"/>
      <c r="D35" s="141"/>
      <c r="E35" s="141"/>
      <c r="F35" s="141"/>
    </row>
    <row r="36" s="131" customFormat="true" ht="15" hidden="false" customHeight="false" outlineLevel="0" collapsed="false">
      <c r="A36" s="141"/>
      <c r="B36" s="141"/>
      <c r="C36" s="141"/>
      <c r="D36" s="141"/>
      <c r="E36" s="141"/>
      <c r="F36" s="141"/>
    </row>
    <row r="37" s="131" customFormat="true" ht="15" hidden="false" customHeight="false" outlineLevel="0" collapsed="false"/>
    <row r="38" s="131" customFormat="true" ht="15" hidden="false" customHeight="false" outlineLevel="0" collapsed="false"/>
    <row r="39" s="131" customFormat="true" ht="15" hidden="false" customHeight="false" outlineLevel="0" collapsed="false"/>
    <row r="40" s="131" customFormat="true" ht="15" hidden="false" customHeight="false" outlineLevel="0" collapsed="false"/>
    <row r="41" s="131" customFormat="true" ht="15" hidden="false" customHeight="false" outlineLevel="0" collapsed="false"/>
    <row r="42" s="131" customFormat="true" ht="15" hidden="false" customHeight="false" outlineLevel="0" collapsed="false"/>
    <row r="43" s="131" customFormat="true" ht="15" hidden="false" customHeight="false" outlineLevel="0" collapsed="false"/>
    <row r="44" s="131" customFormat="true" ht="15" hidden="false" customHeight="false" outlineLevel="0" collapsed="false"/>
    <row r="45" s="131" customFormat="true" ht="15" hidden="false" customHeight="false" outlineLevel="0" collapsed="false"/>
    <row r="46" s="131" customFormat="true" ht="15" hidden="false" customHeight="false" outlineLevel="0" collapsed="false"/>
    <row r="47" s="131" customFormat="true" ht="15" hidden="false" customHeight="false" outlineLevel="0" collapsed="false"/>
    <row r="48" s="131" customFormat="true" ht="15" hidden="false" customHeight="false" outlineLevel="0" collapsed="false"/>
    <row r="49" s="131" customFormat="true" ht="15" hidden="false" customHeight="false" outlineLevel="0" collapsed="false"/>
    <row r="50" s="131" customFormat="true" ht="15" hidden="false" customHeight="false" outlineLevel="0" collapsed="false"/>
    <row r="51" s="131" customFormat="true" ht="15" hidden="false" customHeight="false" outlineLevel="0" collapsed="false"/>
    <row r="52" s="131" customFormat="true" ht="15" hidden="false" customHeight="false" outlineLevel="0" collapsed="false"/>
    <row r="53" s="131" customFormat="true" ht="15" hidden="false" customHeight="false" outlineLevel="0" collapsed="false"/>
    <row r="54" s="131" customFormat="true" ht="15" hidden="false" customHeight="false" outlineLevel="0" collapsed="false"/>
    <row r="55" s="131" customFormat="true" ht="15" hidden="false" customHeight="false" outlineLevel="0" collapsed="false"/>
    <row r="56" s="131" customFormat="true" ht="15" hidden="false" customHeight="false" outlineLevel="0" collapsed="false"/>
    <row r="57" s="131" customFormat="true" ht="15" hidden="false" customHeight="false" outlineLevel="0" collapsed="false"/>
    <row r="58" s="131" customFormat="true" ht="15" hidden="false" customHeight="false" outlineLevel="0" collapsed="false"/>
    <row r="59" s="131" customFormat="true" ht="15" hidden="false" customHeight="false" outlineLevel="0" collapsed="false"/>
    <row r="60" s="131" customFormat="true" ht="15" hidden="false" customHeight="false" outlineLevel="0" collapsed="false"/>
    <row r="61" s="131" customFormat="true" ht="15" hidden="false" customHeight="false" outlineLevel="0" collapsed="false"/>
    <row r="62" s="131" customFormat="true" ht="15" hidden="false" customHeight="false" outlineLevel="0" collapsed="false"/>
    <row r="63" s="131" customFormat="true" ht="15" hidden="false" customHeight="false" outlineLevel="0" collapsed="false"/>
    <row r="64" s="131" customFormat="true" ht="15" hidden="false" customHeight="false" outlineLevel="0" collapsed="false"/>
    <row r="65" s="131" customFormat="true" ht="15" hidden="false" customHeight="false" outlineLevel="0" collapsed="false"/>
    <row r="66" s="131" customFormat="true" ht="15" hidden="false" customHeight="false" outlineLevel="0" collapsed="false"/>
    <row r="67" s="131" customFormat="true" ht="15" hidden="false" customHeight="false" outlineLevel="0" collapsed="false"/>
    <row r="68" s="131" customFormat="true" ht="15" hidden="false" customHeight="false" outlineLevel="0" collapsed="false"/>
    <row r="69" s="131" customFormat="true" ht="15" hidden="false" customHeight="false" outlineLevel="0" collapsed="false"/>
    <row r="70" s="131" customFormat="true" ht="15" hidden="false" customHeight="false" outlineLevel="0" collapsed="false"/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275694444444444" right="0.315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I33" activeCellId="0" sqref="I33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2" width="9.14"/>
    <col collapsed="false" customWidth="true" hidden="false" outlineLevel="0" max="2" min="2" style="152" width="37.7"/>
    <col collapsed="false" customWidth="true" hidden="false" outlineLevel="0" max="3" min="3" style="152" width="16.28"/>
    <col collapsed="false" customWidth="true" hidden="false" outlineLevel="0" max="4" min="4" style="152" width="16.56"/>
    <col collapsed="false" customWidth="true" hidden="false" outlineLevel="0" max="5" min="5" style="152" width="16.7"/>
    <col collapsed="false" customWidth="true" hidden="false" outlineLevel="0" max="6" min="6" style="152" width="15.56"/>
    <col collapsed="false" customWidth="true" hidden="false" outlineLevel="0" max="7" min="7" style="152" width="21.13"/>
    <col collapsed="false" customWidth="true" hidden="false" outlineLevel="0" max="8" min="8" style="152" width="20.85"/>
    <col collapsed="false" customWidth="true" hidden="false" outlineLevel="0" max="9" min="9" style="152" width="28.14"/>
    <col collapsed="false" customWidth="true" hidden="false" outlineLevel="0" max="10" min="10" style="152" width="32.28"/>
    <col collapsed="false" customWidth="true" hidden="false" outlineLevel="0" max="250" min="11" style="152" width="9.14"/>
    <col collapsed="false" customWidth="true" hidden="false" outlineLevel="0" max="251" min="251" style="152" width="37.7"/>
    <col collapsed="false" customWidth="true" hidden="false" outlineLevel="0" max="252" min="252" style="152" width="9.14"/>
    <col collapsed="false" customWidth="true" hidden="false" outlineLevel="0" max="253" min="253" style="152" width="12.85"/>
    <col collapsed="false" customWidth="false" hidden="true" outlineLevel="0" max="257" min="254" style="15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153" t="str">
        <f aca="false">'1. паспорт местоположение'!$A$5</f>
        <v>Год раскрытия информации: 2018 год</v>
      </c>
      <c r="B5" s="153"/>
      <c r="C5" s="153"/>
      <c r="D5" s="153"/>
      <c r="E5" s="153"/>
      <c r="F5" s="153"/>
      <c r="G5" s="153"/>
      <c r="H5" s="153"/>
      <c r="I5" s="153"/>
      <c r="J5" s="153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55"/>
    </row>
    <row r="18" customFormat="false" ht="15.75" hidden="false" customHeight="false" outlineLevel="0" collapsed="false">
      <c r="I18" s="156"/>
    </row>
    <row r="19" customFormat="false" ht="15.75" hidden="false" customHeight="true" outlineLevel="0" collapsed="false">
      <c r="A19" s="157" t="s">
        <v>229</v>
      </c>
      <c r="B19" s="157"/>
      <c r="C19" s="157"/>
      <c r="D19" s="157"/>
      <c r="E19" s="157"/>
      <c r="F19" s="157"/>
      <c r="G19" s="157"/>
      <c r="H19" s="157"/>
      <c r="I19" s="157"/>
      <c r="J19" s="157"/>
    </row>
    <row r="20" customFormat="false" ht="15.75" hidden="false" customHeight="false" outlineLevel="0" collapsed="false">
      <c r="A20" s="158"/>
      <c r="B20" s="158"/>
      <c r="C20" s="159"/>
      <c r="D20" s="159"/>
      <c r="E20" s="159"/>
      <c r="F20" s="159"/>
      <c r="G20" s="159"/>
      <c r="H20" s="159"/>
      <c r="I20" s="159"/>
      <c r="J20" s="159"/>
    </row>
    <row r="21" customFormat="false" ht="28.5" hidden="false" customHeight="true" outlineLevel="0" collapsed="false">
      <c r="A21" s="160" t="s">
        <v>230</v>
      </c>
      <c r="B21" s="160" t="s">
        <v>231</v>
      </c>
      <c r="C21" s="161" t="s">
        <v>232</v>
      </c>
      <c r="D21" s="161"/>
      <c r="E21" s="161"/>
      <c r="F21" s="161"/>
      <c r="G21" s="162" t="s">
        <v>233</v>
      </c>
      <c r="H21" s="162" t="s">
        <v>234</v>
      </c>
      <c r="I21" s="160" t="s">
        <v>235</v>
      </c>
      <c r="J21" s="163" t="s">
        <v>236</v>
      </c>
    </row>
    <row r="22" customFormat="false" ht="58.5" hidden="false" customHeight="true" outlineLevel="0" collapsed="false">
      <c r="A22" s="160"/>
      <c r="B22" s="160"/>
      <c r="C22" s="164" t="s">
        <v>237</v>
      </c>
      <c r="D22" s="164"/>
      <c r="E22" s="164" t="s">
        <v>238</v>
      </c>
      <c r="F22" s="164"/>
      <c r="G22" s="162"/>
      <c r="H22" s="162"/>
      <c r="I22" s="160"/>
      <c r="J22" s="163"/>
    </row>
    <row r="23" customFormat="false" ht="39.75" hidden="false" customHeight="true" outlineLevel="0" collapsed="false">
      <c r="A23" s="160"/>
      <c r="B23" s="160"/>
      <c r="C23" s="165" t="s">
        <v>239</v>
      </c>
      <c r="D23" s="165" t="s">
        <v>240</v>
      </c>
      <c r="E23" s="165" t="s">
        <v>239</v>
      </c>
      <c r="F23" s="165" t="s">
        <v>240</v>
      </c>
      <c r="G23" s="162"/>
      <c r="H23" s="162"/>
      <c r="I23" s="160"/>
      <c r="J23" s="163"/>
    </row>
    <row r="24" customFormat="false" ht="15.75" hidden="false" customHeight="false" outlineLevel="0" collapsed="false">
      <c r="A24" s="160" t="n">
        <v>1</v>
      </c>
      <c r="B24" s="160" t="n">
        <v>2</v>
      </c>
      <c r="C24" s="165" t="n">
        <v>3</v>
      </c>
      <c r="D24" s="165" t="n">
        <v>4</v>
      </c>
      <c r="E24" s="165" t="n">
        <v>7</v>
      </c>
      <c r="F24" s="165" t="n">
        <v>8</v>
      </c>
      <c r="G24" s="165" t="n">
        <v>9</v>
      </c>
      <c r="H24" s="165" t="n">
        <v>10</v>
      </c>
      <c r="I24" s="165" t="n">
        <v>11</v>
      </c>
      <c r="J24" s="165" t="n">
        <v>12</v>
      </c>
    </row>
    <row r="25" s="171" customFormat="true" ht="15.75" hidden="false" customHeight="false" outlineLevel="0" collapsed="false">
      <c r="A25" s="166" t="n">
        <v>1</v>
      </c>
      <c r="B25" s="167" t="s">
        <v>241</v>
      </c>
      <c r="C25" s="167"/>
      <c r="D25" s="168"/>
      <c r="E25" s="168"/>
      <c r="F25" s="168"/>
      <c r="G25" s="168"/>
      <c r="H25" s="168"/>
      <c r="I25" s="169"/>
      <c r="J25" s="170"/>
    </row>
    <row r="26" s="171" customFormat="true" ht="21.75" hidden="false" customHeight="true" outlineLevel="0" collapsed="false">
      <c r="A26" s="166" t="s">
        <v>242</v>
      </c>
      <c r="B26" s="172" t="s">
        <v>243</v>
      </c>
      <c r="C26" s="173" t="s">
        <v>31</v>
      </c>
      <c r="D26" s="173" t="s">
        <v>31</v>
      </c>
      <c r="E26" s="173" t="s">
        <v>31</v>
      </c>
      <c r="F26" s="173" t="s">
        <v>31</v>
      </c>
      <c r="G26" s="168"/>
      <c r="H26" s="168"/>
      <c r="I26" s="169"/>
      <c r="J26" s="169"/>
    </row>
    <row r="27" s="174" customFormat="true" ht="39" hidden="false" customHeight="true" outlineLevel="0" collapsed="false">
      <c r="A27" s="166" t="s">
        <v>244</v>
      </c>
      <c r="B27" s="172" t="s">
        <v>245</v>
      </c>
      <c r="C27" s="173" t="s">
        <v>31</v>
      </c>
      <c r="D27" s="173" t="s">
        <v>31</v>
      </c>
      <c r="E27" s="173" t="s">
        <v>31</v>
      </c>
      <c r="F27" s="173" t="s">
        <v>31</v>
      </c>
      <c r="G27" s="168"/>
      <c r="H27" s="168"/>
      <c r="I27" s="169"/>
      <c r="J27" s="169"/>
    </row>
    <row r="28" s="174" customFormat="true" ht="70.5" hidden="false" customHeight="true" outlineLevel="0" collapsed="false">
      <c r="A28" s="166" t="s">
        <v>246</v>
      </c>
      <c r="B28" s="172" t="s">
        <v>247</v>
      </c>
      <c r="C28" s="173" t="s">
        <v>31</v>
      </c>
      <c r="D28" s="173" t="s">
        <v>31</v>
      </c>
      <c r="E28" s="173" t="s">
        <v>31</v>
      </c>
      <c r="F28" s="173" t="s">
        <v>31</v>
      </c>
      <c r="G28" s="168"/>
      <c r="H28" s="168"/>
      <c r="I28" s="169"/>
      <c r="J28" s="169"/>
    </row>
    <row r="29" s="174" customFormat="true" ht="54" hidden="false" customHeight="true" outlineLevel="0" collapsed="false">
      <c r="A29" s="166" t="s">
        <v>248</v>
      </c>
      <c r="B29" s="172" t="s">
        <v>249</v>
      </c>
      <c r="C29" s="173" t="s">
        <v>31</v>
      </c>
      <c r="D29" s="173" t="s">
        <v>31</v>
      </c>
      <c r="E29" s="173" t="s">
        <v>31</v>
      </c>
      <c r="F29" s="173" t="s">
        <v>31</v>
      </c>
      <c r="G29" s="168"/>
      <c r="H29" s="168"/>
      <c r="I29" s="169"/>
      <c r="J29" s="169"/>
    </row>
    <row r="30" s="174" customFormat="true" ht="42" hidden="false" customHeight="true" outlineLevel="0" collapsed="false">
      <c r="A30" s="166" t="s">
        <v>250</v>
      </c>
      <c r="B30" s="172" t="s">
        <v>251</v>
      </c>
      <c r="C30" s="173" t="s">
        <v>31</v>
      </c>
      <c r="D30" s="173" t="s">
        <v>31</v>
      </c>
      <c r="E30" s="173" t="s">
        <v>31</v>
      </c>
      <c r="F30" s="173" t="s">
        <v>31</v>
      </c>
      <c r="G30" s="168"/>
      <c r="H30" s="168"/>
      <c r="I30" s="169"/>
      <c r="J30" s="169"/>
    </row>
    <row r="31" s="174" customFormat="true" ht="37.5" hidden="false" customHeight="true" outlineLevel="0" collapsed="false">
      <c r="A31" s="166" t="s">
        <v>252</v>
      </c>
      <c r="B31" s="175" t="s">
        <v>253</v>
      </c>
      <c r="C31" s="173" t="s">
        <v>254</v>
      </c>
      <c r="D31" s="173" t="s">
        <v>254</v>
      </c>
      <c r="E31" s="173" t="s">
        <v>255</v>
      </c>
      <c r="F31" s="173" t="s">
        <v>255</v>
      </c>
      <c r="G31" s="176" t="n">
        <v>1</v>
      </c>
      <c r="H31" s="176" t="n">
        <v>1</v>
      </c>
      <c r="I31" s="169"/>
      <c r="J31" s="169"/>
    </row>
    <row r="32" s="174" customFormat="true" ht="31.5" hidden="false" customHeight="false" outlineLevel="0" collapsed="false">
      <c r="A32" s="166" t="s">
        <v>256</v>
      </c>
      <c r="B32" s="175" t="s">
        <v>257</v>
      </c>
      <c r="C32" s="173" t="s">
        <v>258</v>
      </c>
      <c r="D32" s="173" t="s">
        <v>258</v>
      </c>
      <c r="E32" s="177" t="s">
        <v>259</v>
      </c>
      <c r="F32" s="177" t="s">
        <v>259</v>
      </c>
      <c r="G32" s="176" t="n">
        <v>1</v>
      </c>
      <c r="H32" s="176" t="n">
        <v>1</v>
      </c>
      <c r="I32" s="169"/>
      <c r="J32" s="169"/>
    </row>
    <row r="33" s="174" customFormat="true" ht="37.5" hidden="false" customHeight="true" outlineLevel="0" collapsed="false">
      <c r="A33" s="166" t="s">
        <v>260</v>
      </c>
      <c r="B33" s="175" t="s">
        <v>261</v>
      </c>
      <c r="C33" s="173" t="s">
        <v>262</v>
      </c>
      <c r="D33" s="173" t="s">
        <v>262</v>
      </c>
      <c r="E33" s="177" t="s">
        <v>263</v>
      </c>
      <c r="F33" s="177" t="s">
        <v>263</v>
      </c>
      <c r="G33" s="176" t="n">
        <v>1</v>
      </c>
      <c r="H33" s="176" t="n">
        <v>1</v>
      </c>
      <c r="I33" s="169"/>
      <c r="J33" s="169"/>
    </row>
    <row r="34" s="174" customFormat="true" ht="47.25" hidden="false" customHeight="true" outlineLevel="0" collapsed="false">
      <c r="A34" s="166" t="s">
        <v>264</v>
      </c>
      <c r="B34" s="175" t="s">
        <v>265</v>
      </c>
      <c r="C34" s="173" t="s">
        <v>31</v>
      </c>
      <c r="D34" s="173" t="s">
        <v>31</v>
      </c>
      <c r="E34" s="177" t="s">
        <v>31</v>
      </c>
      <c r="F34" s="177" t="s">
        <v>31</v>
      </c>
      <c r="G34" s="178"/>
      <c r="H34" s="178"/>
      <c r="I34" s="178"/>
      <c r="J34" s="169"/>
    </row>
    <row r="35" s="174" customFormat="true" ht="49.5" hidden="false" customHeight="true" outlineLevel="0" collapsed="false">
      <c r="A35" s="166" t="s">
        <v>266</v>
      </c>
      <c r="B35" s="175" t="s">
        <v>267</v>
      </c>
      <c r="C35" s="173" t="s">
        <v>268</v>
      </c>
      <c r="D35" s="173" t="s">
        <v>269</v>
      </c>
      <c r="E35" s="177" t="s">
        <v>270</v>
      </c>
      <c r="F35" s="177" t="s">
        <v>270</v>
      </c>
      <c r="G35" s="176" t="n">
        <v>1</v>
      </c>
      <c r="H35" s="176" t="n">
        <v>1</v>
      </c>
      <c r="I35" s="178"/>
      <c r="J35" s="169"/>
    </row>
    <row r="36" s="171" customFormat="true" ht="37.5" hidden="false" customHeight="true" outlineLevel="0" collapsed="false">
      <c r="A36" s="166" t="s">
        <v>271</v>
      </c>
      <c r="B36" s="175" t="s">
        <v>272</v>
      </c>
      <c r="C36" s="173" t="s">
        <v>31</v>
      </c>
      <c r="D36" s="173" t="s">
        <v>31</v>
      </c>
      <c r="E36" s="173" t="s">
        <v>31</v>
      </c>
      <c r="F36" s="173" t="s">
        <v>31</v>
      </c>
      <c r="G36" s="179"/>
      <c r="H36" s="179"/>
      <c r="I36" s="169"/>
      <c r="J36" s="169"/>
    </row>
    <row r="37" s="171" customFormat="true" ht="15.75" hidden="false" customHeight="false" outlineLevel="0" collapsed="false">
      <c r="A37" s="166" t="s">
        <v>273</v>
      </c>
      <c r="B37" s="175" t="s">
        <v>274</v>
      </c>
      <c r="C37" s="173"/>
      <c r="D37" s="173"/>
      <c r="E37" s="173"/>
      <c r="F37" s="173"/>
      <c r="G37" s="179"/>
      <c r="H37" s="179"/>
      <c r="I37" s="169"/>
      <c r="J37" s="169"/>
    </row>
    <row r="38" s="171" customFormat="true" ht="15.75" hidden="false" customHeight="false" outlineLevel="0" collapsed="false">
      <c r="A38" s="166" t="s">
        <v>275</v>
      </c>
      <c r="B38" s="167" t="s">
        <v>276</v>
      </c>
      <c r="C38" s="173"/>
      <c r="D38" s="173"/>
      <c r="E38" s="173"/>
      <c r="F38" s="173"/>
      <c r="G38" s="169"/>
      <c r="H38" s="169"/>
      <c r="I38" s="169"/>
      <c r="J38" s="169"/>
    </row>
    <row r="39" s="171" customFormat="true" ht="63" hidden="false" customHeight="true" outlineLevel="0" collapsed="false">
      <c r="A39" s="166" t="n">
        <v>2</v>
      </c>
      <c r="B39" s="175" t="s">
        <v>277</v>
      </c>
      <c r="C39" s="173" t="s">
        <v>278</v>
      </c>
      <c r="D39" s="173" t="s">
        <v>278</v>
      </c>
      <c r="E39" s="173" t="s">
        <v>279</v>
      </c>
      <c r="F39" s="173" t="s">
        <v>279</v>
      </c>
      <c r="G39" s="176" t="n">
        <v>1</v>
      </c>
      <c r="H39" s="176" t="n">
        <v>1</v>
      </c>
      <c r="I39" s="169"/>
      <c r="J39" s="169"/>
    </row>
    <row r="40" s="171" customFormat="true" ht="33.75" hidden="false" customHeight="true" outlineLevel="0" collapsed="false">
      <c r="A40" s="166" t="s">
        <v>280</v>
      </c>
      <c r="B40" s="175" t="s">
        <v>281</v>
      </c>
      <c r="C40" s="173" t="s">
        <v>282</v>
      </c>
      <c r="D40" s="173" t="s">
        <v>255</v>
      </c>
      <c r="E40" s="173" t="s">
        <v>283</v>
      </c>
      <c r="F40" s="173" t="s">
        <v>284</v>
      </c>
      <c r="G40" s="176" t="n">
        <v>1</v>
      </c>
      <c r="H40" s="176" t="n">
        <v>1</v>
      </c>
      <c r="I40" s="169"/>
      <c r="J40" s="169"/>
    </row>
    <row r="41" s="171" customFormat="true" ht="63" hidden="false" customHeight="true" outlineLevel="0" collapsed="false">
      <c r="A41" s="166" t="s">
        <v>285</v>
      </c>
      <c r="B41" s="167" t="s">
        <v>286</v>
      </c>
      <c r="C41" s="173" t="s">
        <v>287</v>
      </c>
      <c r="D41" s="173" t="s">
        <v>288</v>
      </c>
      <c r="E41" s="173" t="s">
        <v>289</v>
      </c>
      <c r="F41" s="173" t="s">
        <v>270</v>
      </c>
      <c r="G41" s="176" t="n">
        <v>1</v>
      </c>
      <c r="H41" s="176" t="n">
        <v>1</v>
      </c>
      <c r="I41" s="169"/>
      <c r="J41" s="169"/>
    </row>
    <row r="42" s="171" customFormat="true" ht="58.5" hidden="false" customHeight="true" outlineLevel="0" collapsed="false">
      <c r="A42" s="166" t="n">
        <v>3</v>
      </c>
      <c r="B42" s="175" t="s">
        <v>290</v>
      </c>
      <c r="C42" s="173" t="s">
        <v>291</v>
      </c>
      <c r="D42" s="173" t="s">
        <v>292</v>
      </c>
      <c r="E42" s="173" t="s">
        <v>289</v>
      </c>
      <c r="F42" s="173" t="s">
        <v>289</v>
      </c>
      <c r="G42" s="176" t="n">
        <v>1</v>
      </c>
      <c r="H42" s="176" t="n">
        <v>1</v>
      </c>
      <c r="I42" s="169"/>
      <c r="J42" s="169"/>
    </row>
    <row r="43" s="171" customFormat="true" ht="34.5" hidden="false" customHeight="true" outlineLevel="0" collapsed="false">
      <c r="A43" s="166" t="s">
        <v>293</v>
      </c>
      <c r="B43" s="175" t="s">
        <v>294</v>
      </c>
      <c r="C43" s="173" t="s">
        <v>42</v>
      </c>
      <c r="D43" s="173" t="s">
        <v>42</v>
      </c>
      <c r="E43" s="173" t="s">
        <v>42</v>
      </c>
      <c r="F43" s="173" t="s">
        <v>42</v>
      </c>
      <c r="G43" s="169"/>
      <c r="H43" s="169"/>
      <c r="I43" s="169"/>
      <c r="J43" s="169"/>
    </row>
    <row r="44" s="171" customFormat="true" ht="24.75" hidden="false" customHeight="true" outlineLevel="0" collapsed="false">
      <c r="A44" s="166" t="s">
        <v>295</v>
      </c>
      <c r="B44" s="175" t="s">
        <v>296</v>
      </c>
      <c r="C44" s="173" t="s">
        <v>42</v>
      </c>
      <c r="D44" s="173" t="s">
        <v>42</v>
      </c>
      <c r="E44" s="173" t="s">
        <v>42</v>
      </c>
      <c r="F44" s="173" t="s">
        <v>42</v>
      </c>
      <c r="G44" s="169"/>
      <c r="H44" s="169"/>
      <c r="I44" s="169"/>
      <c r="J44" s="169"/>
    </row>
    <row r="45" s="171" customFormat="true" ht="90.75" hidden="false" customHeight="true" outlineLevel="0" collapsed="false">
      <c r="A45" s="166" t="s">
        <v>297</v>
      </c>
      <c r="B45" s="175" t="s">
        <v>298</v>
      </c>
      <c r="C45" s="173" t="s">
        <v>31</v>
      </c>
      <c r="D45" s="173" t="s">
        <v>31</v>
      </c>
      <c r="E45" s="173" t="s">
        <v>31</v>
      </c>
      <c r="F45" s="173" t="s">
        <v>31</v>
      </c>
      <c r="G45" s="169"/>
      <c r="H45" s="169"/>
      <c r="I45" s="169"/>
      <c r="J45" s="169"/>
    </row>
    <row r="46" s="171" customFormat="true" ht="167.25" hidden="false" customHeight="true" outlineLevel="0" collapsed="false">
      <c r="A46" s="166" t="s">
        <v>299</v>
      </c>
      <c r="B46" s="175" t="s">
        <v>300</v>
      </c>
      <c r="C46" s="173" t="s">
        <v>31</v>
      </c>
      <c r="D46" s="173" t="s">
        <v>31</v>
      </c>
      <c r="E46" s="173" t="s">
        <v>31</v>
      </c>
      <c r="F46" s="173" t="s">
        <v>31</v>
      </c>
      <c r="G46" s="169"/>
      <c r="H46" s="169"/>
      <c r="I46" s="169"/>
      <c r="J46" s="169"/>
    </row>
    <row r="47" s="171" customFormat="true" ht="30.75" hidden="false" customHeight="true" outlineLevel="0" collapsed="false">
      <c r="A47" s="166" t="s">
        <v>301</v>
      </c>
      <c r="B47" s="175" t="s">
        <v>302</v>
      </c>
      <c r="C47" s="173" t="s">
        <v>303</v>
      </c>
      <c r="D47" s="173" t="s">
        <v>303</v>
      </c>
      <c r="E47" s="173" t="s">
        <v>303</v>
      </c>
      <c r="F47" s="173" t="s">
        <v>303</v>
      </c>
      <c r="G47" s="169"/>
      <c r="H47" s="169"/>
      <c r="I47" s="169"/>
      <c r="J47" s="169"/>
    </row>
    <row r="48" s="171" customFormat="true" ht="37.5" hidden="false" customHeight="true" outlineLevel="0" collapsed="false">
      <c r="A48" s="166" t="s">
        <v>304</v>
      </c>
      <c r="B48" s="167" t="s">
        <v>305</v>
      </c>
      <c r="C48" s="173"/>
      <c r="D48" s="173"/>
      <c r="E48" s="173"/>
      <c r="F48" s="173"/>
      <c r="G48" s="169"/>
      <c r="H48" s="169"/>
      <c r="I48" s="169"/>
      <c r="J48" s="169"/>
    </row>
    <row r="49" s="171" customFormat="true" ht="44.25" hidden="false" customHeight="true" outlineLevel="0" collapsed="false">
      <c r="A49" s="166" t="n">
        <v>4</v>
      </c>
      <c r="B49" s="175" t="s">
        <v>306</v>
      </c>
      <c r="C49" s="173" t="s">
        <v>31</v>
      </c>
      <c r="D49" s="173" t="s">
        <v>31</v>
      </c>
      <c r="E49" s="172" t="s">
        <v>31</v>
      </c>
      <c r="F49" s="172" t="s">
        <v>31</v>
      </c>
      <c r="G49" s="169"/>
      <c r="H49" s="169"/>
      <c r="I49" s="169"/>
      <c r="J49" s="169"/>
    </row>
    <row r="50" s="171" customFormat="true" ht="86.25" hidden="false" customHeight="true" outlineLevel="0" collapsed="false">
      <c r="A50" s="166" t="s">
        <v>307</v>
      </c>
      <c r="B50" s="175" t="s">
        <v>308</v>
      </c>
      <c r="C50" s="173" t="s">
        <v>309</v>
      </c>
      <c r="D50" s="173" t="s">
        <v>309</v>
      </c>
      <c r="E50" s="172" t="s">
        <v>310</v>
      </c>
      <c r="F50" s="172" t="s">
        <v>310</v>
      </c>
      <c r="G50" s="176" t="n">
        <v>1</v>
      </c>
      <c r="H50" s="176" t="n">
        <v>1</v>
      </c>
      <c r="I50" s="169"/>
      <c r="J50" s="169"/>
    </row>
    <row r="51" s="171" customFormat="true" ht="77.25" hidden="false" customHeight="true" outlineLevel="0" collapsed="false">
      <c r="A51" s="166" t="s">
        <v>311</v>
      </c>
      <c r="B51" s="175" t="s">
        <v>312</v>
      </c>
      <c r="C51" s="173" t="s">
        <v>31</v>
      </c>
      <c r="D51" s="173" t="s">
        <v>31</v>
      </c>
      <c r="E51" s="173" t="s">
        <v>31</v>
      </c>
      <c r="F51" s="173" t="s">
        <v>31</v>
      </c>
      <c r="G51" s="176"/>
      <c r="H51" s="176"/>
      <c r="I51" s="169"/>
      <c r="J51" s="169"/>
    </row>
    <row r="52" s="171" customFormat="true" ht="71.25" hidden="false" customHeight="true" outlineLevel="0" collapsed="false">
      <c r="A52" s="166" t="s">
        <v>313</v>
      </c>
      <c r="B52" s="175" t="s">
        <v>314</v>
      </c>
      <c r="C52" s="173" t="s">
        <v>31</v>
      </c>
      <c r="D52" s="173" t="s">
        <v>31</v>
      </c>
      <c r="E52" s="173" t="s">
        <v>31</v>
      </c>
      <c r="F52" s="173" t="s">
        <v>31</v>
      </c>
      <c r="G52" s="169"/>
      <c r="H52" s="169"/>
      <c r="I52" s="169"/>
      <c r="J52" s="169"/>
    </row>
    <row r="53" s="171" customFormat="true" ht="48" hidden="false" customHeight="true" outlineLevel="0" collapsed="false">
      <c r="A53" s="166" t="s">
        <v>315</v>
      </c>
      <c r="B53" s="171" t="s">
        <v>316</v>
      </c>
      <c r="C53" s="173" t="s">
        <v>317</v>
      </c>
      <c r="D53" s="173" t="s">
        <v>317</v>
      </c>
      <c r="E53" s="180" t="s">
        <v>310</v>
      </c>
      <c r="F53" s="173" t="s">
        <v>310</v>
      </c>
      <c r="G53" s="176" t="n">
        <v>1</v>
      </c>
      <c r="H53" s="176" t="n">
        <v>1</v>
      </c>
      <c r="I53" s="169"/>
      <c r="J53" s="169"/>
    </row>
    <row r="54" s="171" customFormat="true" ht="46.5" hidden="false" customHeight="true" outlineLevel="0" collapsed="false">
      <c r="A54" s="166" t="s">
        <v>318</v>
      </c>
      <c r="B54" s="175" t="s">
        <v>319</v>
      </c>
      <c r="C54" s="173" t="s">
        <v>31</v>
      </c>
      <c r="D54" s="173" t="s">
        <v>31</v>
      </c>
      <c r="E54" s="173" t="s">
        <v>31</v>
      </c>
      <c r="F54" s="173" t="s">
        <v>31</v>
      </c>
      <c r="G54" s="176"/>
      <c r="H54" s="176"/>
      <c r="I54" s="169"/>
      <c r="J54" s="169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11:30:33Z</cp:lastPrinted>
  <dcterms:modified xsi:type="dcterms:W3CDTF">2018-05-14T15:05:41Z</dcterms:modified>
  <cp:revision>0</cp:revision>
  <dc:subject/>
  <dc:title/>
</cp:coreProperties>
</file>