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39</t>
  </si>
  <si>
    <t xml:space="preserve">         (идентификатор инвестиционного проекта)</t>
  </si>
  <si>
    <t xml:space="preserve">Приобретение автомобиля с буро-крановой установкой БКМ-317-04 на шасси ГАЗ-33088-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Автомобиль с буро-крановой установкой БКМ-317-04 на шасси ГАЗ-33088</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5 487 288,13)           
   2. ООО "НПП ЭСИ"
(3 559 322,03)
3. ООО "РусКомТранс"
(3 813 474,57)</t>
  </si>
  <si>
    <t xml:space="preserve">ООО "РусКомТрпнс"</t>
  </si>
  <si>
    <t xml:space="preserve">1. ООО "ТСП ЮГАВТОХОЛДИНГ" (3 655.677)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19.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6"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39" fillId="0" borderId="15" xfId="401" applyFont="true" applyBorder="true" applyAlignment="fals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81"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45" activeCellId="0" sqref="F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3.6556779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33" activeCellId="0" sqref="I33"/>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4" min="3" style="202" width="15.41"/>
    <col collapsed="false" customWidth="true" hidden="false" outlineLevel="0" max="5" min="5" style="202" width="18.99"/>
    <col collapsed="false" customWidth="true" hidden="false" outlineLevel="0" max="6" min="6" style="202" width="17.85"/>
    <col collapsed="false" customWidth="true" hidden="false" outlineLevel="0" max="10" min="7" style="202" width="8.7"/>
    <col collapsed="false" customWidth="false" hidden="false" outlineLevel="0" max="257" min="11"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39</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29.25" hidden="false" customHeight="true" outlineLevel="0" collapsed="false">
      <c r="A14" s="205" t="str">
        <f aca="false">'1. паспорт местоположение'!A15:C15</f>
        <v>Приобретение автомобиля с буро-крановой установкой БКМ-317-04 на шасси ГАЗ-33088-1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99.75" hidden="false" customHeight="true" outlineLevel="0" collapsed="false">
      <c r="A21" s="177"/>
      <c r="B21" s="177"/>
      <c r="C21" s="177"/>
      <c r="D21" s="177"/>
      <c r="E21" s="208"/>
      <c r="F21" s="208"/>
      <c r="G21" s="181" t="s">
        <v>229</v>
      </c>
      <c r="H21" s="181"/>
      <c r="I21" s="181" t="s">
        <v>230</v>
      </c>
      <c r="J21" s="181"/>
      <c r="N21" s="211"/>
    </row>
    <row r="22" customFormat="false" ht="89.25" hidden="false" customHeight="true" outlineLevel="0" collapsed="false">
      <c r="A22" s="177"/>
      <c r="B22" s="177"/>
      <c r="C22" s="212" t="s">
        <v>229</v>
      </c>
      <c r="D22" s="212" t="s">
        <v>230</v>
      </c>
      <c r="E22" s="213" t="s">
        <v>296</v>
      </c>
      <c r="F22" s="213" t="s">
        <v>297</v>
      </c>
      <c r="G22" s="214" t="s">
        <v>298</v>
      </c>
      <c r="H22" s="214" t="s">
        <v>299</v>
      </c>
      <c r="I22" s="214" t="s">
        <v>298</v>
      </c>
      <c r="J22" s="214" t="s">
        <v>299</v>
      </c>
    </row>
    <row r="23" customFormat="false" ht="19.5" hidden="false" customHeight="true" outlineLevel="0" collapsed="false">
      <c r="A23" s="177" t="n">
        <v>1</v>
      </c>
      <c r="B23" s="177" t="n">
        <v>2</v>
      </c>
      <c r="C23" s="177" t="n">
        <v>3</v>
      </c>
      <c r="D23" s="177" t="n">
        <v>4</v>
      </c>
      <c r="E23" s="215" t="n">
        <v>5</v>
      </c>
      <c r="F23" s="215" t="n">
        <v>6</v>
      </c>
      <c r="G23" s="215" t="n">
        <v>16</v>
      </c>
      <c r="H23" s="215" t="n">
        <v>17</v>
      </c>
      <c r="I23" s="215" t="n">
        <v>18</v>
      </c>
      <c r="J23" s="215" t="n">
        <v>19</v>
      </c>
    </row>
    <row r="24" customFormat="false" ht="47.25" hidden="false" customHeight="true" outlineLevel="0" collapsed="false">
      <c r="A24" s="216" t="n">
        <v>1</v>
      </c>
      <c r="B24" s="217" t="s">
        <v>300</v>
      </c>
      <c r="C24" s="218" t="s">
        <v>65</v>
      </c>
      <c r="D24" s="218" t="n">
        <v>0</v>
      </c>
      <c r="E24" s="218" t="n">
        <v>0</v>
      </c>
      <c r="F24" s="218" t="n">
        <v>0</v>
      </c>
      <c r="G24" s="218" t="s">
        <v>65</v>
      </c>
      <c r="H24" s="218" t="s">
        <v>65</v>
      </c>
      <c r="I24" s="218" t="n">
        <v>0</v>
      </c>
      <c r="J24" s="219" t="n">
        <v>0</v>
      </c>
    </row>
    <row r="25" customFormat="false" ht="24" hidden="false" customHeight="true" outlineLevel="0" collapsed="false">
      <c r="A25" s="220" t="s">
        <v>301</v>
      </c>
      <c r="B25" s="221" t="s">
        <v>302</v>
      </c>
      <c r="C25" s="218" t="s">
        <v>65</v>
      </c>
      <c r="D25" s="218" t="n">
        <v>0</v>
      </c>
      <c r="E25" s="218" t="n">
        <v>0</v>
      </c>
      <c r="F25" s="218" t="n">
        <v>0</v>
      </c>
      <c r="G25" s="218" t="s">
        <v>65</v>
      </c>
      <c r="H25" s="218" t="s">
        <v>65</v>
      </c>
      <c r="I25" s="218" t="n">
        <v>0</v>
      </c>
      <c r="J25" s="219" t="n">
        <v>0</v>
      </c>
    </row>
    <row r="26" customFormat="false" ht="15.75" hidden="false" customHeight="false" outlineLevel="0" collapsed="false">
      <c r="A26" s="220" t="s">
        <v>303</v>
      </c>
      <c r="B26" s="221" t="s">
        <v>304</v>
      </c>
      <c r="C26" s="218" t="s">
        <v>65</v>
      </c>
      <c r="D26" s="218" t="n">
        <v>0</v>
      </c>
      <c r="E26" s="218" t="n">
        <v>0</v>
      </c>
      <c r="F26" s="218" t="n">
        <v>0</v>
      </c>
      <c r="G26" s="218" t="s">
        <v>65</v>
      </c>
      <c r="H26" s="218" t="s">
        <v>65</v>
      </c>
      <c r="I26" s="218" t="n">
        <v>0</v>
      </c>
      <c r="J26" s="219" t="n">
        <v>0</v>
      </c>
    </row>
    <row r="27" customFormat="false" ht="31.5" hidden="false" customHeight="false" outlineLevel="0" collapsed="false">
      <c r="A27" s="220" t="s">
        <v>305</v>
      </c>
      <c r="B27" s="221" t="s">
        <v>306</v>
      </c>
      <c r="C27" s="218" t="s">
        <v>65</v>
      </c>
      <c r="D27" s="218" t="n">
        <v>0</v>
      </c>
      <c r="E27" s="218" t="n">
        <v>0</v>
      </c>
      <c r="F27" s="218" t="n">
        <v>0</v>
      </c>
      <c r="G27" s="218" t="s">
        <v>65</v>
      </c>
      <c r="H27" s="218" t="s">
        <v>65</v>
      </c>
      <c r="I27" s="218" t="n">
        <v>0</v>
      </c>
      <c r="J27" s="219" t="n">
        <v>0</v>
      </c>
    </row>
    <row r="28" customFormat="false" ht="15.75" hidden="false" customHeight="false" outlineLevel="0" collapsed="false">
      <c r="A28" s="220" t="s">
        <v>307</v>
      </c>
      <c r="B28" s="221" t="s">
        <v>308</v>
      </c>
      <c r="C28" s="218" t="s">
        <v>65</v>
      </c>
      <c r="D28" s="218" t="n">
        <v>0</v>
      </c>
      <c r="E28" s="218" t="n">
        <v>0</v>
      </c>
      <c r="F28" s="218" t="n">
        <v>0</v>
      </c>
      <c r="G28" s="218" t="s">
        <v>65</v>
      </c>
      <c r="H28" s="218" t="s">
        <v>65</v>
      </c>
      <c r="I28" s="218" t="n">
        <v>0</v>
      </c>
      <c r="J28" s="219" t="n">
        <v>0</v>
      </c>
    </row>
    <row r="29" customFormat="false" ht="15.75" hidden="false" customHeight="false" outlineLevel="0" collapsed="false">
      <c r="A29" s="220" t="s">
        <v>309</v>
      </c>
      <c r="B29" s="222" t="s">
        <v>310</v>
      </c>
      <c r="C29" s="218" t="s">
        <v>65</v>
      </c>
      <c r="D29" s="218" t="n">
        <v>0</v>
      </c>
      <c r="E29" s="218" t="n">
        <v>0</v>
      </c>
      <c r="F29" s="218" t="n">
        <v>0</v>
      </c>
      <c r="G29" s="218" t="s">
        <v>65</v>
      </c>
      <c r="H29" s="218" t="s">
        <v>65</v>
      </c>
      <c r="I29" s="218" t="n">
        <v>0</v>
      </c>
      <c r="J29" s="219" t="n">
        <v>0</v>
      </c>
    </row>
    <row r="30" customFormat="false" ht="47.25" hidden="false" customHeight="false" outlineLevel="0" collapsed="false">
      <c r="A30" s="216" t="s">
        <v>18</v>
      </c>
      <c r="B30" s="217" t="s">
        <v>311</v>
      </c>
      <c r="C30" s="218" t="s">
        <v>65</v>
      </c>
      <c r="D30" s="218" t="n">
        <v>3.65567797</v>
      </c>
      <c r="E30" s="218" t="n">
        <v>3.65567797</v>
      </c>
      <c r="F30" s="218" t="n">
        <v>3.65567797</v>
      </c>
      <c r="G30" s="218" t="s">
        <v>65</v>
      </c>
      <c r="H30" s="218" t="s">
        <v>65</v>
      </c>
      <c r="I30" s="218" t="n">
        <v>3.65567797</v>
      </c>
      <c r="J30" s="219" t="n">
        <v>1</v>
      </c>
    </row>
    <row r="31" customFormat="false" ht="15.75" hidden="false" customHeight="false" outlineLevel="0" collapsed="false">
      <c r="A31" s="216" t="s">
        <v>312</v>
      </c>
      <c r="B31" s="221" t="s">
        <v>313</v>
      </c>
      <c r="C31" s="218" t="s">
        <v>65</v>
      </c>
      <c r="D31" s="218" t="n">
        <v>0</v>
      </c>
      <c r="E31" s="218" t="n">
        <v>0</v>
      </c>
      <c r="F31" s="218" t="n">
        <v>0</v>
      </c>
      <c r="G31" s="218" t="s">
        <v>65</v>
      </c>
      <c r="H31" s="218" t="s">
        <v>65</v>
      </c>
      <c r="I31" s="218" t="n">
        <v>0</v>
      </c>
      <c r="J31" s="219" t="n">
        <v>0</v>
      </c>
    </row>
    <row r="32" customFormat="false" ht="31.5" hidden="false" customHeight="false" outlineLevel="0" collapsed="false">
      <c r="A32" s="216" t="s">
        <v>314</v>
      </c>
      <c r="B32" s="221" t="s">
        <v>315</v>
      </c>
      <c r="C32" s="218" t="s">
        <v>65</v>
      </c>
      <c r="D32" s="218" t="n">
        <v>0</v>
      </c>
      <c r="E32" s="218" t="n">
        <v>0</v>
      </c>
      <c r="F32" s="218" t="n">
        <v>0</v>
      </c>
      <c r="G32" s="218" t="s">
        <v>65</v>
      </c>
      <c r="H32" s="218" t="s">
        <v>65</v>
      </c>
      <c r="I32" s="218" t="n">
        <v>0</v>
      </c>
      <c r="J32" s="219" t="n">
        <v>0</v>
      </c>
    </row>
    <row r="33" customFormat="false" ht="15.75" hidden="false" customHeight="false" outlineLevel="0" collapsed="false">
      <c r="A33" s="216" t="s">
        <v>316</v>
      </c>
      <c r="B33" s="221" t="s">
        <v>317</v>
      </c>
      <c r="C33" s="218" t="s">
        <v>65</v>
      </c>
      <c r="D33" s="218" t="n">
        <v>3.65567797</v>
      </c>
      <c r="E33" s="218" t="n">
        <v>3.65567797</v>
      </c>
      <c r="F33" s="218" t="n">
        <v>3.65567797</v>
      </c>
      <c r="G33" s="218" t="s">
        <v>65</v>
      </c>
      <c r="H33" s="218" t="s">
        <v>65</v>
      </c>
      <c r="I33" s="218" t="n">
        <v>3.65567797</v>
      </c>
      <c r="J33" s="219" t="n">
        <v>1</v>
      </c>
    </row>
    <row r="34" customFormat="false" ht="15.75" hidden="false" customHeight="false" outlineLevel="0" collapsed="false">
      <c r="A34" s="216" t="s">
        <v>318</v>
      </c>
      <c r="B34" s="221" t="s">
        <v>319</v>
      </c>
      <c r="C34" s="218" t="s">
        <v>65</v>
      </c>
      <c r="D34" s="218" t="n">
        <v>0</v>
      </c>
      <c r="E34" s="218" t="n">
        <v>0</v>
      </c>
      <c r="F34" s="218" t="n">
        <v>0</v>
      </c>
      <c r="G34" s="218" t="s">
        <v>65</v>
      </c>
      <c r="H34" s="218" t="s">
        <v>65</v>
      </c>
      <c r="I34" s="218" t="n">
        <v>0</v>
      </c>
      <c r="J34" s="219" t="n">
        <v>0</v>
      </c>
    </row>
    <row r="35" customFormat="false" ht="31.5" hidden="false" customHeight="false" outlineLevel="0" collapsed="false">
      <c r="A35" s="216" t="s">
        <v>21</v>
      </c>
      <c r="B35" s="217" t="s">
        <v>320</v>
      </c>
      <c r="C35" s="218" t="s">
        <v>65</v>
      </c>
      <c r="D35" s="218"/>
      <c r="E35" s="218"/>
      <c r="F35" s="218"/>
      <c r="G35" s="218" t="s">
        <v>65</v>
      </c>
      <c r="H35" s="218" t="s">
        <v>65</v>
      </c>
      <c r="I35" s="218"/>
      <c r="J35" s="219"/>
    </row>
    <row r="36" customFormat="false" ht="31.5" hidden="false" customHeight="false" outlineLevel="0" collapsed="false">
      <c r="A36" s="220" t="s">
        <v>321</v>
      </c>
      <c r="B36" s="223" t="s">
        <v>322</v>
      </c>
      <c r="C36" s="218" t="s">
        <v>65</v>
      </c>
      <c r="D36" s="218" t="n">
        <v>0</v>
      </c>
      <c r="E36" s="218" t="n">
        <v>0</v>
      </c>
      <c r="F36" s="218" t="n">
        <v>0</v>
      </c>
      <c r="G36" s="218" t="s">
        <v>65</v>
      </c>
      <c r="H36" s="218" t="s">
        <v>65</v>
      </c>
      <c r="I36" s="218" t="n">
        <v>0</v>
      </c>
      <c r="J36" s="219" t="n">
        <v>0</v>
      </c>
    </row>
    <row r="37" customFormat="false" ht="15.75" hidden="false" customHeight="false" outlineLevel="0" collapsed="false">
      <c r="A37" s="220" t="s">
        <v>323</v>
      </c>
      <c r="B37" s="223" t="s">
        <v>324</v>
      </c>
      <c r="C37" s="218" t="s">
        <v>65</v>
      </c>
      <c r="D37" s="218" t="n">
        <v>0</v>
      </c>
      <c r="E37" s="218" t="n">
        <v>0</v>
      </c>
      <c r="F37" s="218" t="n">
        <v>0</v>
      </c>
      <c r="G37" s="218" t="s">
        <v>65</v>
      </c>
      <c r="H37" s="218" t="s">
        <v>65</v>
      </c>
      <c r="I37" s="218" t="n">
        <v>0</v>
      </c>
      <c r="J37" s="219" t="n">
        <v>0</v>
      </c>
    </row>
    <row r="38" customFormat="false" ht="15.75" hidden="false" customHeight="false" outlineLevel="0" collapsed="false">
      <c r="A38" s="220" t="s">
        <v>325</v>
      </c>
      <c r="B38" s="223" t="s">
        <v>326</v>
      </c>
      <c r="C38" s="218" t="s">
        <v>65</v>
      </c>
      <c r="D38" s="218" t="n">
        <v>0</v>
      </c>
      <c r="E38" s="218" t="n">
        <v>0</v>
      </c>
      <c r="F38" s="218" t="n">
        <v>0</v>
      </c>
      <c r="G38" s="218" t="s">
        <v>65</v>
      </c>
      <c r="H38" s="218" t="s">
        <v>65</v>
      </c>
      <c r="I38" s="218" t="n">
        <v>0</v>
      </c>
      <c r="J38" s="219" t="n">
        <v>0</v>
      </c>
    </row>
    <row r="39" customFormat="false" ht="31.5" hidden="false" customHeight="false" outlineLevel="0" collapsed="false">
      <c r="A39" s="220" t="s">
        <v>327</v>
      </c>
      <c r="B39" s="221" t="s">
        <v>328</v>
      </c>
      <c r="C39" s="218" t="s">
        <v>65</v>
      </c>
      <c r="D39" s="218" t="n">
        <v>0</v>
      </c>
      <c r="E39" s="218" t="n">
        <v>0</v>
      </c>
      <c r="F39" s="218" t="n">
        <v>0</v>
      </c>
      <c r="G39" s="218" t="s">
        <v>65</v>
      </c>
      <c r="H39" s="218" t="s">
        <v>65</v>
      </c>
      <c r="I39" s="218" t="n">
        <v>0</v>
      </c>
      <c r="J39" s="219" t="n">
        <v>0</v>
      </c>
    </row>
    <row r="40" customFormat="false" ht="31.5" hidden="false" customHeight="false" outlineLevel="0" collapsed="false">
      <c r="A40" s="220" t="s">
        <v>329</v>
      </c>
      <c r="B40" s="221" t="s">
        <v>330</v>
      </c>
      <c r="C40" s="218" t="s">
        <v>65</v>
      </c>
      <c r="D40" s="218" t="n">
        <v>0</v>
      </c>
      <c r="E40" s="218" t="n">
        <v>0</v>
      </c>
      <c r="F40" s="218" t="n">
        <v>0</v>
      </c>
      <c r="G40" s="218" t="s">
        <v>65</v>
      </c>
      <c r="H40" s="218" t="s">
        <v>65</v>
      </c>
      <c r="I40" s="218" t="n">
        <v>0</v>
      </c>
      <c r="J40" s="219" t="n">
        <v>0</v>
      </c>
    </row>
    <row r="41" customFormat="false" ht="15.75" hidden="false" customHeight="false" outlineLevel="0" collapsed="false">
      <c r="A41" s="220" t="s">
        <v>331</v>
      </c>
      <c r="B41" s="221" t="s">
        <v>332</v>
      </c>
      <c r="C41" s="218" t="s">
        <v>65</v>
      </c>
      <c r="D41" s="218" t="n">
        <v>0</v>
      </c>
      <c r="E41" s="218" t="n">
        <v>0</v>
      </c>
      <c r="F41" s="218" t="n">
        <v>0</v>
      </c>
      <c r="G41" s="218" t="s">
        <v>65</v>
      </c>
      <c r="H41" s="218" t="s">
        <v>65</v>
      </c>
      <c r="I41" s="218" t="n">
        <v>0</v>
      </c>
      <c r="J41" s="219" t="n">
        <v>0</v>
      </c>
    </row>
    <row r="42" customFormat="false" ht="18.75" hidden="false" customHeight="false" outlineLevel="0" collapsed="false">
      <c r="A42" s="220" t="s">
        <v>333</v>
      </c>
      <c r="B42" s="223" t="s">
        <v>334</v>
      </c>
      <c r="C42" s="218" t="s">
        <v>65</v>
      </c>
      <c r="D42" s="218" t="n">
        <v>0</v>
      </c>
      <c r="E42" s="218" t="n">
        <v>0</v>
      </c>
      <c r="F42" s="218" t="n">
        <v>0</v>
      </c>
      <c r="G42" s="218" t="s">
        <v>65</v>
      </c>
      <c r="H42" s="218" t="s">
        <v>65</v>
      </c>
      <c r="I42" s="218" t="n">
        <v>0</v>
      </c>
      <c r="J42" s="219" t="n">
        <v>0</v>
      </c>
    </row>
    <row r="43" customFormat="false" ht="15.75" hidden="false" customHeight="false" outlineLevel="0" collapsed="false">
      <c r="A43" s="216" t="s">
        <v>23</v>
      </c>
      <c r="B43" s="217" t="s">
        <v>335</v>
      </c>
      <c r="C43" s="218" t="s">
        <v>65</v>
      </c>
      <c r="D43" s="218"/>
      <c r="E43" s="218"/>
      <c r="F43" s="218"/>
      <c r="G43" s="218" t="s">
        <v>65</v>
      </c>
      <c r="H43" s="218" t="s">
        <v>65</v>
      </c>
      <c r="I43" s="218"/>
      <c r="J43" s="219"/>
    </row>
    <row r="44" customFormat="false" ht="15.75" hidden="false" customHeight="false" outlineLevel="0" collapsed="false">
      <c r="A44" s="220" t="s">
        <v>336</v>
      </c>
      <c r="B44" s="221" t="s">
        <v>337</v>
      </c>
      <c r="C44" s="218" t="s">
        <v>65</v>
      </c>
      <c r="D44" s="218" t="n">
        <v>0</v>
      </c>
      <c r="E44" s="218" t="n">
        <v>0</v>
      </c>
      <c r="F44" s="218" t="n">
        <v>0</v>
      </c>
      <c r="G44" s="218" t="s">
        <v>65</v>
      </c>
      <c r="H44" s="218" t="s">
        <v>65</v>
      </c>
      <c r="I44" s="218" t="n">
        <v>0</v>
      </c>
      <c r="J44" s="219" t="n">
        <v>0</v>
      </c>
    </row>
    <row r="45" customFormat="false" ht="15.75" hidden="false" customHeight="false" outlineLevel="0" collapsed="false">
      <c r="A45" s="220" t="s">
        <v>338</v>
      </c>
      <c r="B45" s="221" t="s">
        <v>324</v>
      </c>
      <c r="C45" s="218" t="s">
        <v>65</v>
      </c>
      <c r="D45" s="218" t="n">
        <v>0</v>
      </c>
      <c r="E45" s="218" t="n">
        <v>0</v>
      </c>
      <c r="F45" s="218" t="n">
        <v>0</v>
      </c>
      <c r="G45" s="218" t="s">
        <v>65</v>
      </c>
      <c r="H45" s="218" t="s">
        <v>65</v>
      </c>
      <c r="I45" s="218" t="n">
        <v>0</v>
      </c>
      <c r="J45" s="219" t="n">
        <v>0</v>
      </c>
    </row>
    <row r="46" customFormat="false" ht="15.75" hidden="false" customHeight="false" outlineLevel="0" collapsed="false">
      <c r="A46" s="220" t="s">
        <v>339</v>
      </c>
      <c r="B46" s="221" t="s">
        <v>326</v>
      </c>
      <c r="C46" s="218" t="s">
        <v>65</v>
      </c>
      <c r="D46" s="218" t="n">
        <v>0</v>
      </c>
      <c r="E46" s="218" t="n">
        <v>0</v>
      </c>
      <c r="F46" s="218" t="n">
        <v>0</v>
      </c>
      <c r="G46" s="218" t="s">
        <v>65</v>
      </c>
      <c r="H46" s="218" t="s">
        <v>65</v>
      </c>
      <c r="I46" s="218" t="n">
        <v>0</v>
      </c>
      <c r="J46" s="219" t="n">
        <v>0</v>
      </c>
    </row>
    <row r="47" customFormat="false" ht="31.5" hidden="false" customHeight="false" outlineLevel="0" collapsed="false">
      <c r="A47" s="220" t="s">
        <v>340</v>
      </c>
      <c r="B47" s="221" t="s">
        <v>328</v>
      </c>
      <c r="C47" s="218" t="s">
        <v>65</v>
      </c>
      <c r="D47" s="218" t="n">
        <v>0</v>
      </c>
      <c r="E47" s="218" t="n">
        <v>0</v>
      </c>
      <c r="F47" s="218" t="n">
        <v>0</v>
      </c>
      <c r="G47" s="218" t="s">
        <v>65</v>
      </c>
      <c r="H47" s="218" t="s">
        <v>65</v>
      </c>
      <c r="I47" s="218" t="n">
        <v>0</v>
      </c>
      <c r="J47" s="219" t="n">
        <v>0</v>
      </c>
    </row>
    <row r="48" customFormat="false" ht="31.5" hidden="false" customHeight="false" outlineLevel="0" collapsed="false">
      <c r="A48" s="220" t="s">
        <v>341</v>
      </c>
      <c r="B48" s="221" t="s">
        <v>330</v>
      </c>
      <c r="C48" s="218" t="s">
        <v>65</v>
      </c>
      <c r="D48" s="218" t="n">
        <v>0</v>
      </c>
      <c r="E48" s="218" t="n">
        <v>0</v>
      </c>
      <c r="F48" s="218" t="n">
        <v>0</v>
      </c>
      <c r="G48" s="218" t="s">
        <v>65</v>
      </c>
      <c r="H48" s="218" t="s">
        <v>65</v>
      </c>
      <c r="I48" s="218" t="n">
        <v>0</v>
      </c>
      <c r="J48" s="219" t="n">
        <v>0</v>
      </c>
    </row>
    <row r="49" customFormat="false" ht="15.75" hidden="false" customHeight="false" outlineLevel="0" collapsed="false">
      <c r="A49" s="220" t="s">
        <v>342</v>
      </c>
      <c r="B49" s="221" t="s">
        <v>332</v>
      </c>
      <c r="C49" s="218" t="s">
        <v>65</v>
      </c>
      <c r="D49" s="218" t="n">
        <v>0</v>
      </c>
      <c r="E49" s="218" t="n">
        <v>0</v>
      </c>
      <c r="F49" s="218" t="n">
        <v>0</v>
      </c>
      <c r="G49" s="218" t="s">
        <v>65</v>
      </c>
      <c r="H49" s="218" t="s">
        <v>65</v>
      </c>
      <c r="I49" s="218" t="n">
        <v>0</v>
      </c>
      <c r="J49" s="219" t="n">
        <v>0</v>
      </c>
    </row>
    <row r="50" customFormat="false" ht="15.75" hidden="false" customHeight="false" outlineLevel="0" collapsed="false">
      <c r="A50" s="220" t="s">
        <v>343</v>
      </c>
      <c r="B50" s="223" t="s">
        <v>344</v>
      </c>
      <c r="C50" s="218" t="s">
        <v>65</v>
      </c>
      <c r="D50" s="218" t="n">
        <v>1</v>
      </c>
      <c r="E50" s="218" t="n">
        <v>1</v>
      </c>
      <c r="F50" s="218" t="n">
        <v>1</v>
      </c>
      <c r="G50" s="218" t="s">
        <v>65</v>
      </c>
      <c r="H50" s="218" t="s">
        <v>65</v>
      </c>
      <c r="I50" s="218" t="n">
        <v>1</v>
      </c>
      <c r="J50" s="219" t="n">
        <v>1</v>
      </c>
    </row>
    <row r="51" customFormat="false" ht="35.25" hidden="false" customHeight="true" outlineLevel="0" collapsed="false">
      <c r="A51" s="216" t="s">
        <v>26</v>
      </c>
      <c r="B51" s="217" t="s">
        <v>345</v>
      </c>
      <c r="C51" s="218" t="s">
        <v>65</v>
      </c>
      <c r="D51" s="218"/>
      <c r="E51" s="218"/>
      <c r="F51" s="218"/>
      <c r="G51" s="218" t="s">
        <v>65</v>
      </c>
      <c r="H51" s="218" t="s">
        <v>65</v>
      </c>
      <c r="I51" s="218"/>
      <c r="J51" s="219"/>
    </row>
    <row r="52" customFormat="false" ht="15.75" hidden="false" customHeight="false" outlineLevel="0" collapsed="false">
      <c r="A52" s="220" t="s">
        <v>346</v>
      </c>
      <c r="B52" s="221" t="s">
        <v>347</v>
      </c>
      <c r="C52" s="218" t="s">
        <v>65</v>
      </c>
      <c r="D52" s="218" t="n">
        <v>3.6556779661017</v>
      </c>
      <c r="E52" s="218" t="n">
        <v>3.6556779661017</v>
      </c>
      <c r="F52" s="218" t="n">
        <v>3.6556779661017</v>
      </c>
      <c r="G52" s="218" t="s">
        <v>65</v>
      </c>
      <c r="H52" s="218" t="s">
        <v>65</v>
      </c>
      <c r="I52" s="218" t="n">
        <v>3.6556779661017</v>
      </c>
      <c r="J52" s="219" t="n">
        <v>1</v>
      </c>
    </row>
    <row r="53" customFormat="false" ht="15.75" hidden="false" customHeight="false" outlineLevel="0" collapsed="false">
      <c r="A53" s="220" t="s">
        <v>348</v>
      </c>
      <c r="B53" s="221" t="s">
        <v>349</v>
      </c>
      <c r="C53" s="218" t="s">
        <v>65</v>
      </c>
      <c r="D53" s="218" t="n">
        <v>0</v>
      </c>
      <c r="E53" s="218" t="n">
        <v>0</v>
      </c>
      <c r="F53" s="218" t="n">
        <v>0</v>
      </c>
      <c r="G53" s="218" t="s">
        <v>65</v>
      </c>
      <c r="H53" s="218" t="s">
        <v>65</v>
      </c>
      <c r="I53" s="218" t="n">
        <v>0</v>
      </c>
      <c r="J53" s="219" t="n">
        <v>0</v>
      </c>
    </row>
    <row r="54" customFormat="false" ht="15.75" hidden="false" customHeight="false" outlineLevel="0" collapsed="false">
      <c r="A54" s="220" t="s">
        <v>350</v>
      </c>
      <c r="B54" s="223" t="s">
        <v>351</v>
      </c>
      <c r="C54" s="218" t="s">
        <v>65</v>
      </c>
      <c r="D54" s="218" t="n">
        <v>0</v>
      </c>
      <c r="E54" s="218" t="n">
        <v>0</v>
      </c>
      <c r="F54" s="218" t="n">
        <v>0</v>
      </c>
      <c r="G54" s="218" t="s">
        <v>65</v>
      </c>
      <c r="H54" s="218" t="s">
        <v>65</v>
      </c>
      <c r="I54" s="218" t="n">
        <v>0</v>
      </c>
      <c r="J54" s="219" t="n">
        <v>0</v>
      </c>
    </row>
    <row r="55" customFormat="false" ht="15.75" hidden="false" customHeight="false" outlineLevel="0" collapsed="false">
      <c r="A55" s="220" t="s">
        <v>352</v>
      </c>
      <c r="B55" s="223" t="s">
        <v>353</v>
      </c>
      <c r="C55" s="218" t="s">
        <v>65</v>
      </c>
      <c r="D55" s="218" t="n">
        <v>0</v>
      </c>
      <c r="E55" s="218" t="n">
        <v>0</v>
      </c>
      <c r="F55" s="218" t="n">
        <v>0</v>
      </c>
      <c r="G55" s="218" t="s">
        <v>65</v>
      </c>
      <c r="H55" s="218" t="s">
        <v>65</v>
      </c>
      <c r="I55" s="218" t="n">
        <v>0</v>
      </c>
      <c r="J55" s="219" t="n">
        <v>0</v>
      </c>
    </row>
    <row r="56" customFormat="false" ht="15.75" hidden="false" customHeight="false" outlineLevel="0" collapsed="false">
      <c r="A56" s="220" t="s">
        <v>354</v>
      </c>
      <c r="B56" s="223" t="s">
        <v>355</v>
      </c>
      <c r="C56" s="218" t="s">
        <v>65</v>
      </c>
      <c r="D56" s="218" t="n">
        <v>0</v>
      </c>
      <c r="E56" s="218" t="n">
        <v>0</v>
      </c>
      <c r="F56" s="218" t="n">
        <v>0</v>
      </c>
      <c r="G56" s="218" t="s">
        <v>65</v>
      </c>
      <c r="H56" s="218" t="s">
        <v>65</v>
      </c>
      <c r="I56" s="218" t="n">
        <v>0</v>
      </c>
      <c r="J56" s="219" t="n">
        <v>0</v>
      </c>
    </row>
    <row r="57" customFormat="false" ht="15.75" hidden="false" customHeight="false" outlineLevel="0" collapsed="false">
      <c r="A57" s="220" t="s">
        <v>356</v>
      </c>
      <c r="B57" s="223" t="s">
        <v>344</v>
      </c>
      <c r="C57" s="218" t="s">
        <v>65</v>
      </c>
      <c r="D57" s="218" t="n">
        <v>1</v>
      </c>
      <c r="E57" s="218" t="n">
        <v>1</v>
      </c>
      <c r="F57" s="218" t="n">
        <v>1</v>
      </c>
      <c r="G57" s="218" t="s">
        <v>65</v>
      </c>
      <c r="H57" s="218" t="s">
        <v>65</v>
      </c>
      <c r="I57" s="218" t="n">
        <v>1</v>
      </c>
      <c r="J57" s="219" t="n">
        <v>1</v>
      </c>
    </row>
    <row r="58" customFormat="false" ht="36.75" hidden="false" customHeight="true" outlineLevel="0" collapsed="false">
      <c r="A58" s="216" t="s">
        <v>28</v>
      </c>
      <c r="B58" s="224" t="s">
        <v>357</v>
      </c>
      <c r="C58" s="218" t="s">
        <v>65</v>
      </c>
      <c r="D58" s="218"/>
      <c r="E58" s="218"/>
      <c r="F58" s="218"/>
      <c r="G58" s="218" t="s">
        <v>65</v>
      </c>
      <c r="H58" s="218" t="s">
        <v>65</v>
      </c>
      <c r="I58" s="218"/>
      <c r="J58" s="219"/>
    </row>
    <row r="59" customFormat="false" ht="15.75" hidden="false" customHeight="false" outlineLevel="0" collapsed="false">
      <c r="A59" s="216" t="s">
        <v>31</v>
      </c>
      <c r="B59" s="217" t="s">
        <v>358</v>
      </c>
      <c r="C59" s="218" t="s">
        <v>65</v>
      </c>
      <c r="D59" s="218"/>
      <c r="E59" s="218"/>
      <c r="F59" s="218"/>
      <c r="G59" s="218" t="s">
        <v>65</v>
      </c>
      <c r="H59" s="218" t="s">
        <v>65</v>
      </c>
      <c r="I59" s="218"/>
      <c r="J59" s="219"/>
    </row>
    <row r="60" customFormat="false" ht="15.75" hidden="false" customHeight="false" outlineLevel="0" collapsed="false">
      <c r="A60" s="220" t="s">
        <v>359</v>
      </c>
      <c r="B60" s="225" t="s">
        <v>337</v>
      </c>
      <c r="C60" s="218" t="s">
        <v>65</v>
      </c>
      <c r="D60" s="218" t="n">
        <v>0</v>
      </c>
      <c r="E60" s="218" t="n">
        <v>0</v>
      </c>
      <c r="F60" s="218" t="n">
        <v>0</v>
      </c>
      <c r="G60" s="218" t="s">
        <v>65</v>
      </c>
      <c r="H60" s="218" t="s">
        <v>65</v>
      </c>
      <c r="I60" s="218" t="n">
        <v>0</v>
      </c>
      <c r="J60" s="219" t="n">
        <v>0</v>
      </c>
    </row>
    <row r="61" customFormat="false" ht="15.75" hidden="false" customHeight="false" outlineLevel="0" collapsed="false">
      <c r="A61" s="220" t="s">
        <v>360</v>
      </c>
      <c r="B61" s="225" t="s">
        <v>324</v>
      </c>
      <c r="C61" s="218" t="s">
        <v>65</v>
      </c>
      <c r="D61" s="218" t="n">
        <v>0</v>
      </c>
      <c r="E61" s="218" t="n">
        <v>0</v>
      </c>
      <c r="F61" s="218" t="n">
        <v>0</v>
      </c>
      <c r="G61" s="218" t="s">
        <v>65</v>
      </c>
      <c r="H61" s="218" t="s">
        <v>65</v>
      </c>
      <c r="I61" s="218" t="n">
        <v>0</v>
      </c>
      <c r="J61" s="219" t="n">
        <v>0</v>
      </c>
    </row>
    <row r="62" customFormat="false" ht="15.75" hidden="false" customHeight="false" outlineLevel="0" collapsed="false">
      <c r="A62" s="220" t="s">
        <v>361</v>
      </c>
      <c r="B62" s="225" t="s">
        <v>326</v>
      </c>
      <c r="C62" s="218" t="s">
        <v>65</v>
      </c>
      <c r="D62" s="218" t="n">
        <v>0</v>
      </c>
      <c r="E62" s="218" t="n">
        <v>0</v>
      </c>
      <c r="F62" s="218" t="n">
        <v>0</v>
      </c>
      <c r="G62" s="218" t="s">
        <v>65</v>
      </c>
      <c r="H62" s="218" t="s">
        <v>65</v>
      </c>
      <c r="I62" s="218" t="n">
        <v>0</v>
      </c>
      <c r="J62" s="219" t="n">
        <v>0</v>
      </c>
    </row>
    <row r="63" customFormat="false" ht="15.75" hidden="false" customHeight="false" outlineLevel="0" collapsed="false">
      <c r="A63" s="220" t="s">
        <v>362</v>
      </c>
      <c r="B63" s="225" t="s">
        <v>363</v>
      </c>
      <c r="C63" s="218" t="s">
        <v>65</v>
      </c>
      <c r="D63" s="218" t="n">
        <v>0</v>
      </c>
      <c r="E63" s="218" t="n">
        <v>0</v>
      </c>
      <c r="F63" s="218" t="n">
        <v>0</v>
      </c>
      <c r="G63" s="218" t="s">
        <v>65</v>
      </c>
      <c r="H63" s="218" t="s">
        <v>65</v>
      </c>
      <c r="I63" s="218" t="n">
        <v>0</v>
      </c>
      <c r="J63" s="219" t="n">
        <v>0</v>
      </c>
    </row>
    <row r="64" customFormat="false" ht="18.75" hidden="false" customHeight="false" outlineLevel="0" collapsed="false">
      <c r="A64" s="220" t="s">
        <v>364</v>
      </c>
      <c r="B64" s="223" t="s">
        <v>365</v>
      </c>
      <c r="C64" s="218" t="s">
        <v>65</v>
      </c>
      <c r="D64" s="218" t="n">
        <v>0</v>
      </c>
      <c r="E64" s="218" t="n">
        <v>0</v>
      </c>
      <c r="F64" s="218" t="n">
        <v>0</v>
      </c>
      <c r="G64" s="218" t="s">
        <v>65</v>
      </c>
      <c r="H64" s="218" t="s">
        <v>65</v>
      </c>
      <c r="I64" s="226" t="n">
        <v>0</v>
      </c>
      <c r="J64" s="219" t="n">
        <v>0</v>
      </c>
    </row>
    <row r="65" customFormat="false" ht="15.75" hidden="false" customHeight="false" outlineLevel="0" collapsed="false">
      <c r="A65" s="227"/>
      <c r="B65" s="228"/>
      <c r="C65" s="228"/>
      <c r="D65" s="228"/>
      <c r="E65" s="228"/>
      <c r="F65" s="228"/>
      <c r="G65" s="171"/>
      <c r="H65" s="171"/>
      <c r="I65" s="171"/>
      <c r="J65" s="171"/>
    </row>
    <row r="66" customFormat="false" ht="54" hidden="false" customHeight="true" outlineLevel="0" collapsed="false">
      <c r="A66" s="171"/>
      <c r="B66" s="175"/>
      <c r="C66" s="175"/>
      <c r="D66" s="175"/>
      <c r="E66" s="175"/>
      <c r="F66" s="175"/>
      <c r="G66" s="229"/>
      <c r="H66" s="229"/>
      <c r="I66" s="229"/>
      <c r="J66" s="229"/>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192"/>
      <c r="C71" s="192"/>
      <c r="D71" s="192"/>
      <c r="E71" s="192"/>
      <c r="F71" s="192"/>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30"/>
      <c r="C75" s="230"/>
      <c r="D75" s="230"/>
      <c r="E75" s="230"/>
      <c r="F75" s="230"/>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8"/>
      <c r="C77" s="228"/>
      <c r="D77" s="228"/>
      <c r="E77" s="228"/>
      <c r="F77" s="228"/>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4" colorId="64" zoomScale="85" zoomScaleNormal="85" zoomScalePageLayoutView="100" workbookViewId="0">
      <selection pane="topLeft" activeCell="AD26" activeCellId="0" sqref="AD26"/>
    </sheetView>
  </sheetViews>
  <sheetFormatPr defaultColWidth="9.13671875" defaultRowHeight="15" zeroHeight="false" outlineLevelRow="0" outlineLevelCol="0"/>
  <cols>
    <col collapsed="false" customWidth="false" hidden="false" outlineLevel="0" max="257" min="1"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3" customFormat="true" ht="18.7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124"/>
    </row>
    <row r="5" s="233"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3" customFormat="true" ht="18.7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124"/>
    </row>
    <row r="7" s="233" customFormat="true" ht="18.75" hidden="false" customHeight="false" outlineLevel="0" collapsed="false">
      <c r="A7" s="234" t="s">
        <v>4</v>
      </c>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s="233" customFormat="true" ht="18.75"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s="233" customFormat="true" ht="15.75" hidden="false" customHeight="false" outlineLevel="0" collapsed="false">
      <c r="A9" s="235" t="s">
        <v>366</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s="233" customFormat="true" ht="15.75" hidden="false" customHeight="false" outlineLevel="0" collapsed="false">
      <c r="A10" s="236" t="s">
        <v>6</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s="233" customFormat="true" ht="18.75"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s="233" customFormat="true" ht="15.75" hidden="false" customHeight="false" outlineLevel="0" collapsed="false">
      <c r="A12" s="235" t="str">
        <f aca="false">'1. паспорт местоположение'!A12:C12</f>
        <v>I_Che139</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s="233" customFormat="true" ht="15.75" hidden="false" customHeight="false" outlineLevel="0" collapsed="false">
      <c r="A13" s="236" t="s">
        <v>8</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s="233" customFormat="true" ht="18.75" hidden="false" customHeight="false" outlineLevel="0" collapsed="false">
      <c r="A14" s="237"/>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s="233" customFormat="true" ht="64.5" hidden="false" customHeight="true" outlineLevel="0" collapsed="false">
      <c r="A15" s="238" t="str">
        <f aca="false">'1. паспорт местоположение'!A15:C15</f>
        <v>Приобретение автомобиля с буро-крановой установкой БКМ-317-04 на шасси ГАЗ-33088-1 ед.</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3" customFormat="true" ht="15.75" hidden="false" customHeight="false" outlineLevel="0" collapsed="false">
      <c r="A16" s="236" t="s">
        <v>10</v>
      </c>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s="233" customFormat="true" ht="12" hidden="false" customHeight="tru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3" customFormat="true" ht="15" hidden="tru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s="233" customFormat="true" ht="15" hidden="tru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33" customFormat="true" ht="1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33" customFormat="true" ht="15" hidden="false" customHeight="true" outlineLevel="0" collapsed="false">
      <c r="A21" s="240" t="s">
        <v>367</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46" customFormat="true" ht="15.75" hidden="false" customHeight="true" outlineLevel="0" collapsed="false">
      <c r="A22" s="241" t="s">
        <v>368</v>
      </c>
      <c r="B22" s="242" t="s">
        <v>369</v>
      </c>
      <c r="C22" s="241" t="s">
        <v>370</v>
      </c>
      <c r="D22" s="241" t="s">
        <v>371</v>
      </c>
      <c r="E22" s="241" t="s">
        <v>372</v>
      </c>
      <c r="F22" s="241"/>
      <c r="G22" s="241"/>
      <c r="H22" s="241"/>
      <c r="I22" s="241"/>
      <c r="J22" s="241"/>
      <c r="K22" s="241"/>
      <c r="L22" s="241"/>
      <c r="M22" s="241" t="s">
        <v>373</v>
      </c>
      <c r="N22" s="241" t="s">
        <v>374</v>
      </c>
      <c r="O22" s="241" t="s">
        <v>375</v>
      </c>
      <c r="P22" s="241" t="s">
        <v>376</v>
      </c>
      <c r="Q22" s="241" t="s">
        <v>377</v>
      </c>
      <c r="R22" s="241" t="s">
        <v>378</v>
      </c>
      <c r="S22" s="241" t="s">
        <v>379</v>
      </c>
      <c r="T22" s="241"/>
      <c r="U22" s="243" t="s">
        <v>380</v>
      </c>
      <c r="V22" s="243" t="s">
        <v>381</v>
      </c>
      <c r="W22" s="241" t="s">
        <v>382</v>
      </c>
      <c r="X22" s="241" t="s">
        <v>383</v>
      </c>
      <c r="Y22" s="241" t="s">
        <v>384</v>
      </c>
      <c r="Z22" s="244" t="s">
        <v>385</v>
      </c>
      <c r="AA22" s="241" t="s">
        <v>386</v>
      </c>
      <c r="AB22" s="241" t="s">
        <v>387</v>
      </c>
      <c r="AC22" s="241" t="s">
        <v>388</v>
      </c>
      <c r="AD22" s="241" t="s">
        <v>389</v>
      </c>
      <c r="AE22" s="241" t="s">
        <v>390</v>
      </c>
      <c r="AF22" s="241" t="s">
        <v>391</v>
      </c>
      <c r="AG22" s="241"/>
      <c r="AH22" s="241"/>
      <c r="AI22" s="241"/>
      <c r="AJ22" s="241"/>
      <c r="AK22" s="241"/>
      <c r="AL22" s="241" t="s">
        <v>392</v>
      </c>
      <c r="AM22" s="241"/>
      <c r="AN22" s="241"/>
      <c r="AO22" s="241"/>
      <c r="AP22" s="241" t="s">
        <v>393</v>
      </c>
      <c r="AQ22" s="241"/>
      <c r="AR22" s="241" t="s">
        <v>394</v>
      </c>
      <c r="AS22" s="241" t="s">
        <v>395</v>
      </c>
      <c r="AT22" s="241" t="s">
        <v>396</v>
      </c>
      <c r="AU22" s="241" t="s">
        <v>397</v>
      </c>
      <c r="AV22" s="245" t="s">
        <v>398</v>
      </c>
    </row>
    <row r="23" s="246" customFormat="true" ht="15.75" hidden="false" customHeight="true" outlineLevel="0" collapsed="false">
      <c r="A23" s="241"/>
      <c r="B23" s="242"/>
      <c r="C23" s="241"/>
      <c r="D23" s="241"/>
      <c r="E23" s="243" t="s">
        <v>399</v>
      </c>
      <c r="F23" s="247" t="s">
        <v>349</v>
      </c>
      <c r="G23" s="247" t="s">
        <v>351</v>
      </c>
      <c r="H23" s="247" t="s">
        <v>353</v>
      </c>
      <c r="I23" s="214" t="s">
        <v>400</v>
      </c>
      <c r="J23" s="214" t="s">
        <v>401</v>
      </c>
      <c r="K23" s="214" t="s">
        <v>402</v>
      </c>
      <c r="L23" s="247" t="s">
        <v>206</v>
      </c>
      <c r="M23" s="241"/>
      <c r="N23" s="241"/>
      <c r="O23" s="241"/>
      <c r="P23" s="241"/>
      <c r="Q23" s="241"/>
      <c r="R23" s="241"/>
      <c r="S23" s="248" t="s">
        <v>229</v>
      </c>
      <c r="T23" s="248" t="s">
        <v>230</v>
      </c>
      <c r="U23" s="243"/>
      <c r="V23" s="243"/>
      <c r="W23" s="241"/>
      <c r="X23" s="241"/>
      <c r="Y23" s="241"/>
      <c r="Z23" s="241"/>
      <c r="AA23" s="241"/>
      <c r="AB23" s="241"/>
      <c r="AC23" s="241"/>
      <c r="AD23" s="241"/>
      <c r="AE23" s="241"/>
      <c r="AF23" s="241" t="s">
        <v>403</v>
      </c>
      <c r="AG23" s="241"/>
      <c r="AH23" s="241" t="s">
        <v>404</v>
      </c>
      <c r="AI23" s="241"/>
      <c r="AJ23" s="241" t="s">
        <v>405</v>
      </c>
      <c r="AK23" s="241" t="s">
        <v>406</v>
      </c>
      <c r="AL23" s="241" t="s">
        <v>407</v>
      </c>
      <c r="AM23" s="241" t="s">
        <v>408</v>
      </c>
      <c r="AN23" s="241" t="s">
        <v>409</v>
      </c>
      <c r="AO23" s="241" t="s">
        <v>410</v>
      </c>
      <c r="AP23" s="241" t="s">
        <v>411</v>
      </c>
      <c r="AQ23" s="249" t="s">
        <v>230</v>
      </c>
      <c r="AR23" s="241"/>
      <c r="AS23" s="241"/>
      <c r="AT23" s="241"/>
      <c r="AU23" s="241"/>
      <c r="AV23" s="245"/>
    </row>
    <row r="24" s="246" customFormat="true" ht="78.75" hidden="false" customHeight="false" outlineLevel="0" collapsed="false">
      <c r="A24" s="241"/>
      <c r="B24" s="242"/>
      <c r="C24" s="241"/>
      <c r="D24" s="241"/>
      <c r="E24" s="243"/>
      <c r="F24" s="247"/>
      <c r="G24" s="247"/>
      <c r="H24" s="247"/>
      <c r="I24" s="214"/>
      <c r="J24" s="214"/>
      <c r="K24" s="214"/>
      <c r="L24" s="247"/>
      <c r="M24" s="241"/>
      <c r="N24" s="241"/>
      <c r="O24" s="241"/>
      <c r="P24" s="241"/>
      <c r="Q24" s="241"/>
      <c r="R24" s="241"/>
      <c r="S24" s="248"/>
      <c r="T24" s="248"/>
      <c r="U24" s="243"/>
      <c r="V24" s="243"/>
      <c r="W24" s="241"/>
      <c r="X24" s="241"/>
      <c r="Y24" s="241"/>
      <c r="Z24" s="241"/>
      <c r="AA24" s="241"/>
      <c r="AB24" s="241"/>
      <c r="AC24" s="241"/>
      <c r="AD24" s="241"/>
      <c r="AE24" s="241"/>
      <c r="AF24" s="241" t="s">
        <v>412</v>
      </c>
      <c r="AG24" s="241" t="s">
        <v>413</v>
      </c>
      <c r="AH24" s="248" t="s">
        <v>229</v>
      </c>
      <c r="AI24" s="248" t="s">
        <v>230</v>
      </c>
      <c r="AJ24" s="241"/>
      <c r="AK24" s="241"/>
      <c r="AL24" s="241"/>
      <c r="AM24" s="241"/>
      <c r="AN24" s="241"/>
      <c r="AO24" s="241"/>
      <c r="AP24" s="241"/>
      <c r="AQ24" s="249"/>
      <c r="AR24" s="241"/>
      <c r="AS24" s="241"/>
      <c r="AT24" s="241"/>
      <c r="AU24" s="241"/>
      <c r="AV24" s="245"/>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204" hidden="false" customHeight="false" outlineLevel="0" collapsed="false">
      <c r="A26" s="252" t="n">
        <v>1</v>
      </c>
      <c r="B26" s="253" t="s">
        <v>5</v>
      </c>
      <c r="C26" s="254" t="s">
        <v>414</v>
      </c>
      <c r="D26" s="253" t="n">
        <v>2018</v>
      </c>
      <c r="E26" s="253" t="n">
        <v>1</v>
      </c>
      <c r="F26" s="253" t="s">
        <v>65</v>
      </c>
      <c r="G26" s="253" t="s">
        <v>65</v>
      </c>
      <c r="H26" s="253" t="s">
        <v>65</v>
      </c>
      <c r="I26" s="253" t="s">
        <v>65</v>
      </c>
      <c r="J26" s="253" t="s">
        <v>65</v>
      </c>
      <c r="K26" s="253" t="s">
        <v>65</v>
      </c>
      <c r="L26" s="253" t="s">
        <v>65</v>
      </c>
      <c r="M26" s="253" t="s">
        <v>317</v>
      </c>
      <c r="N26" s="255" t="s">
        <v>415</v>
      </c>
      <c r="O26" s="253" t="s">
        <v>416</v>
      </c>
      <c r="P26" s="256" t="n">
        <v>27407.5457627119</v>
      </c>
      <c r="Q26" s="253" t="s">
        <v>417</v>
      </c>
      <c r="R26" s="256" t="n">
        <v>27407.5457627119</v>
      </c>
      <c r="S26" s="253" t="s">
        <v>418</v>
      </c>
      <c r="T26" s="253" t="s">
        <v>418</v>
      </c>
      <c r="U26" s="253" t="n">
        <v>7</v>
      </c>
      <c r="V26" s="253" t="n">
        <v>3</v>
      </c>
      <c r="W26" s="253" t="s">
        <v>419</v>
      </c>
      <c r="X26" s="253" t="s">
        <v>420</v>
      </c>
      <c r="Y26" s="253" t="s">
        <v>421</v>
      </c>
      <c r="Z26" s="253" t="n">
        <v>1</v>
      </c>
      <c r="AA26" s="253" t="s">
        <v>422</v>
      </c>
      <c r="AB26" s="257" t="n">
        <v>3655.677</v>
      </c>
      <c r="AC26" s="253" t="s">
        <v>423</v>
      </c>
      <c r="AD26" s="257" t="n">
        <v>4313.7</v>
      </c>
      <c r="AE26" s="253"/>
      <c r="AF26" s="253" t="n">
        <v>943993</v>
      </c>
      <c r="AG26" s="253" t="s">
        <v>424</v>
      </c>
      <c r="AH26" s="253" t="s">
        <v>425</v>
      </c>
      <c r="AI26" s="253" t="s">
        <v>425</v>
      </c>
      <c r="AJ26" s="253" t="s">
        <v>426</v>
      </c>
      <c r="AK26" s="253" t="s">
        <v>427</v>
      </c>
      <c r="AL26" s="253"/>
      <c r="AM26" s="253"/>
      <c r="AN26" s="253"/>
      <c r="AO26" s="253"/>
      <c r="AP26" s="253" t="s">
        <v>425</v>
      </c>
      <c r="AQ26" s="253" t="s">
        <v>428</v>
      </c>
      <c r="AR26" s="253" t="s">
        <v>429</v>
      </c>
      <c r="AS26" s="253" t="s">
        <v>428</v>
      </c>
      <c r="AT26" s="253" t="s">
        <v>430</v>
      </c>
      <c r="AU26" s="253"/>
      <c r="AV26" s="25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1</v>
      </c>
    </row>
    <row r="4" customFormat="false" ht="15.75" hidden="false" customHeight="false" outlineLevel="0" collapsed="false">
      <c r="B4" s="173"/>
    </row>
    <row r="5" customFormat="false" ht="18.75" hidden="false" customHeight="false" outlineLevel="0" collapsed="false">
      <c r="A5" s="260" t="s">
        <v>3</v>
      </c>
      <c r="B5" s="260"/>
      <c r="C5" s="261"/>
      <c r="D5" s="261"/>
      <c r="E5" s="261"/>
      <c r="F5" s="261"/>
      <c r="G5" s="261"/>
      <c r="H5" s="261"/>
    </row>
    <row r="6" customFormat="false" ht="18.75" hidden="false" customHeight="false" outlineLevel="0" collapsed="false">
      <c r="A6" s="262"/>
      <c r="B6" s="262"/>
      <c r="C6" s="262"/>
      <c r="D6" s="262"/>
      <c r="E6" s="262"/>
      <c r="F6" s="262"/>
      <c r="G6" s="262"/>
      <c r="H6" s="26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1. паспорт местоположение'!A12:C12</f>
        <v>I_Che13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автомобиля с буро-крановой установкой БКМ-317-04 на шасси ГАЗ-33088-1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3"/>
    </row>
    <row r="18" customFormat="false" ht="21.75" hidden="false" customHeight="true" outlineLevel="0" collapsed="false">
      <c r="A18" s="264" t="s">
        <v>432</v>
      </c>
      <c r="B18" s="264"/>
    </row>
    <row r="19" customFormat="false" ht="16.5" hidden="false" customHeight="false" outlineLevel="0" collapsed="false">
      <c r="B19" s="173"/>
    </row>
    <row r="20" s="267" customFormat="true" ht="33.75" hidden="false" customHeight="true" outlineLevel="0" collapsed="false">
      <c r="A20" s="265" t="s">
        <v>433</v>
      </c>
      <c r="B20" s="266" t="str">
        <f aca="false">A15</f>
        <v>Приобретение автомобиля с буро-крановой установкой БКМ-317-04 на шасси ГАЗ-33088-1 ед.</v>
      </c>
    </row>
    <row r="21" s="267" customFormat="true" ht="16.5" hidden="false" customHeight="false" outlineLevel="0" collapsed="false">
      <c r="A21" s="265" t="s">
        <v>434</v>
      </c>
      <c r="B21" s="266" t="s">
        <v>435</v>
      </c>
    </row>
    <row r="22" s="267" customFormat="true" ht="16.5" hidden="false" customHeight="false" outlineLevel="0" collapsed="false">
      <c r="A22" s="265" t="s">
        <v>436</v>
      </c>
      <c r="B22" s="268" t="s">
        <v>17</v>
      </c>
    </row>
    <row r="23" s="267" customFormat="true" ht="16.5" hidden="false" customHeight="false" outlineLevel="0" collapsed="false">
      <c r="A23" s="265" t="s">
        <v>437</v>
      </c>
      <c r="B23" s="268" t="s">
        <v>41</v>
      </c>
    </row>
    <row r="24" s="267" customFormat="true" ht="20.25" hidden="false" customHeight="true" outlineLevel="0" collapsed="false">
      <c r="A24" s="269" t="s">
        <v>438</v>
      </c>
      <c r="B24" s="266" t="n">
        <v>2018</v>
      </c>
    </row>
    <row r="25" s="267" customFormat="true" ht="21.75" hidden="false" customHeight="true" outlineLevel="0" collapsed="false">
      <c r="A25" s="270" t="s">
        <v>439</v>
      </c>
      <c r="B25" s="271" t="str">
        <f aca="false">'3.3 паспорт описание'!C30</f>
        <v>завершен</v>
      </c>
    </row>
    <row r="26" s="267" customFormat="true" ht="29.25" hidden="false" customHeight="false" outlineLevel="0" collapsed="false">
      <c r="A26" s="272" t="s">
        <v>440</v>
      </c>
      <c r="B26" s="273" t="n">
        <f aca="false">'6.2. Паспорт фин осв ввод'!D24</f>
        <v>0</v>
      </c>
    </row>
    <row r="27" s="267" customFormat="true" ht="18.75" hidden="false" customHeight="true" outlineLevel="0" collapsed="false">
      <c r="A27" s="266" t="s">
        <v>441</v>
      </c>
      <c r="B27" s="266" t="s">
        <v>417</v>
      </c>
    </row>
    <row r="28" s="267" customFormat="true" ht="29.25" hidden="false" customHeight="false" outlineLevel="0" collapsed="false">
      <c r="A28" s="265" t="s">
        <v>442</v>
      </c>
      <c r="B28" s="274" t="n">
        <f aca="false">'7. Паспорт отчет о закупке'!AB26*1.18/1000</f>
        <v>4.31369886</v>
      </c>
    </row>
    <row r="29" s="267" customFormat="true" ht="29.25" hidden="false" customHeight="false" outlineLevel="0" collapsed="false">
      <c r="A29" s="265" t="s">
        <v>443</v>
      </c>
      <c r="B29" s="274" t="n">
        <f aca="false">'7. Паспорт отчет о закупке'!AD26/1000</f>
        <v>4.3137</v>
      </c>
    </row>
    <row r="30" s="267" customFormat="true" ht="16.5" hidden="false" customHeight="false" outlineLevel="0" collapsed="false">
      <c r="A30" s="266" t="s">
        <v>444</v>
      </c>
      <c r="B30" s="266" t="s">
        <v>65</v>
      </c>
    </row>
    <row r="31" s="267" customFormat="true" ht="29.25" hidden="false" customHeight="false" outlineLevel="0" collapsed="false">
      <c r="A31" s="265" t="s">
        <v>445</v>
      </c>
      <c r="B31" s="266" t="s">
        <v>65</v>
      </c>
    </row>
    <row r="32" s="267" customFormat="true" ht="16.5" hidden="false" customHeight="false" outlineLevel="0" collapsed="false">
      <c r="A32" s="266" t="s">
        <v>446</v>
      </c>
      <c r="B32" s="266" t="s">
        <v>65</v>
      </c>
    </row>
    <row r="33" s="267" customFormat="true" ht="16.5" hidden="false" customHeight="false" outlineLevel="0" collapsed="false">
      <c r="A33" s="266" t="s">
        <v>447</v>
      </c>
      <c r="B33" s="266" t="s">
        <v>65</v>
      </c>
    </row>
    <row r="34" s="267" customFormat="true" ht="16.5" hidden="false" customHeight="false" outlineLevel="0" collapsed="false">
      <c r="A34" s="266" t="s">
        <v>448</v>
      </c>
      <c r="B34" s="266" t="s">
        <v>65</v>
      </c>
    </row>
    <row r="35" s="267" customFormat="true" ht="16.5" hidden="false" customHeight="false" outlineLevel="0" collapsed="false">
      <c r="A35" s="266" t="s">
        <v>449</v>
      </c>
      <c r="B35" s="266" t="s">
        <v>65</v>
      </c>
    </row>
    <row r="36" s="267" customFormat="true" ht="29.25" hidden="false" customHeight="false" outlineLevel="0" collapsed="false">
      <c r="A36" s="265" t="s">
        <v>450</v>
      </c>
      <c r="B36" s="265" t="s">
        <v>451</v>
      </c>
    </row>
    <row r="37" s="267" customFormat="true" ht="16.5" hidden="false" customHeight="false" outlineLevel="0" collapsed="false">
      <c r="A37" s="266" t="s">
        <v>452</v>
      </c>
      <c r="B37" s="274" t="n">
        <v>4.3137</v>
      </c>
    </row>
    <row r="38" s="267" customFormat="true" ht="16.5" hidden="false" customHeight="false" outlineLevel="0" collapsed="false">
      <c r="A38" s="266" t="s">
        <v>447</v>
      </c>
      <c r="B38" s="266" t="s">
        <v>65</v>
      </c>
    </row>
    <row r="39" s="267" customFormat="true" ht="16.5" hidden="false" customHeight="false" outlineLevel="0" collapsed="false">
      <c r="A39" s="266" t="s">
        <v>448</v>
      </c>
      <c r="B39" s="274" t="n">
        <f aca="false">'6.2. Паспорт фин осв ввод'!D24</f>
        <v>0</v>
      </c>
    </row>
    <row r="40" s="267" customFormat="true" ht="16.5" hidden="false" customHeight="false" outlineLevel="0" collapsed="false">
      <c r="A40" s="266" t="s">
        <v>449</v>
      </c>
      <c r="B40" s="274" t="n">
        <f aca="false">'6.2. Паспорт фин осв ввод'!D30*1.18</f>
        <v>4.3137000046</v>
      </c>
    </row>
    <row r="41" s="267" customFormat="true" ht="29.25" hidden="false" customHeight="false" outlineLevel="0" collapsed="false">
      <c r="A41" s="265" t="s">
        <v>453</v>
      </c>
      <c r="B41" s="266" t="s">
        <v>65</v>
      </c>
    </row>
    <row r="42" s="267" customFormat="true" ht="16.5" hidden="false" customHeight="false" outlineLevel="0" collapsed="false">
      <c r="A42" s="266" t="s">
        <v>446</v>
      </c>
      <c r="B42" s="266" t="s">
        <v>65</v>
      </c>
    </row>
    <row r="43" s="267" customFormat="true" ht="16.5" hidden="false" customHeight="false" outlineLevel="0" collapsed="false">
      <c r="A43" s="266" t="s">
        <v>447</v>
      </c>
      <c r="B43" s="266" t="s">
        <v>65</v>
      </c>
    </row>
    <row r="44" s="267" customFormat="true" ht="16.5" hidden="false" customHeight="false" outlineLevel="0" collapsed="false">
      <c r="A44" s="266" t="s">
        <v>448</v>
      </c>
      <c r="B44" s="266" t="s">
        <v>65</v>
      </c>
    </row>
    <row r="45" s="267" customFormat="true" ht="16.5" hidden="false" customHeight="false" outlineLevel="0" collapsed="false">
      <c r="A45" s="266" t="s">
        <v>449</v>
      </c>
      <c r="B45" s="266" t="s">
        <v>65</v>
      </c>
    </row>
    <row r="46" s="267" customFormat="true" ht="29.25" hidden="false" customHeight="false" outlineLevel="0" collapsed="false">
      <c r="A46" s="275" t="s">
        <v>454</v>
      </c>
      <c r="B46" s="266" t="s">
        <v>65</v>
      </c>
    </row>
    <row r="47" s="267" customFormat="true" ht="16.5" hidden="false" customHeight="false" outlineLevel="0" collapsed="false">
      <c r="A47" s="276" t="s">
        <v>444</v>
      </c>
      <c r="B47" s="266" t="s">
        <v>65</v>
      </c>
    </row>
    <row r="48" s="267" customFormat="true" ht="16.5" hidden="false" customHeight="false" outlineLevel="0" collapsed="false">
      <c r="A48" s="276" t="s">
        <v>455</v>
      </c>
      <c r="B48" s="266" t="s">
        <v>65</v>
      </c>
    </row>
    <row r="49" s="267" customFormat="true" ht="16.5" hidden="false" customHeight="false" outlineLevel="0" collapsed="false">
      <c r="A49" s="276" t="s">
        <v>456</v>
      </c>
      <c r="B49" s="266" t="s">
        <v>65</v>
      </c>
    </row>
    <row r="50" s="267" customFormat="true" ht="16.5" hidden="false" customHeight="false" outlineLevel="0" collapsed="false">
      <c r="A50" s="276" t="s">
        <v>457</v>
      </c>
      <c r="B50" s="266" t="s">
        <v>65</v>
      </c>
    </row>
    <row r="51" s="267" customFormat="true" ht="16.5" hidden="false" customHeight="false" outlineLevel="0" collapsed="false">
      <c r="A51" s="269" t="s">
        <v>458</v>
      </c>
      <c r="B51" s="277" t="e">
        <f aca="false">B52*100%/B26</f>
        <v>#DIV/0!</v>
      </c>
    </row>
    <row r="52" s="267" customFormat="true" ht="16.5" hidden="false" customHeight="false" outlineLevel="0" collapsed="false">
      <c r="A52" s="269" t="s">
        <v>459</v>
      </c>
      <c r="B52" s="274" t="n">
        <f aca="false">'6.2. Паспорт фин осв ввод'!D24</f>
        <v>0</v>
      </c>
    </row>
    <row r="53" s="267" customFormat="true" ht="16.5" hidden="false" customHeight="false" outlineLevel="0" collapsed="false">
      <c r="A53" s="269" t="s">
        <v>460</v>
      </c>
      <c r="B53" s="277" t="n">
        <f aca="false">B54*100%/'6.2. Паспорт фин осв ввод'!D30</f>
        <v>1</v>
      </c>
    </row>
    <row r="54" s="267" customFormat="true" ht="16.5" hidden="false" customHeight="false" outlineLevel="0" collapsed="false">
      <c r="A54" s="270" t="s">
        <v>461</v>
      </c>
      <c r="B54" s="274" t="n">
        <f aca="false">'6.2. Паспорт фин осв ввод'!D30</f>
        <v>3.65567797</v>
      </c>
    </row>
    <row r="55" s="267" customFormat="true" ht="15.75" hidden="false" customHeight="true" outlineLevel="0" collapsed="false">
      <c r="A55" s="275" t="s">
        <v>462</v>
      </c>
      <c r="B55" s="266"/>
    </row>
    <row r="56" s="267" customFormat="true" ht="15.75" hidden="false" customHeight="false" outlineLevel="0" collapsed="false">
      <c r="A56" s="278" t="s">
        <v>463</v>
      </c>
      <c r="B56" s="278" t="s">
        <v>5</v>
      </c>
    </row>
    <row r="57" s="267" customFormat="true" ht="15.75" hidden="false" customHeight="false" outlineLevel="0" collapsed="false">
      <c r="A57" s="278" t="s">
        <v>464</v>
      </c>
      <c r="B57" s="278" t="s">
        <v>65</v>
      </c>
    </row>
    <row r="58" s="267" customFormat="true" ht="15.75" hidden="false" customHeight="false" outlineLevel="0" collapsed="false">
      <c r="A58" s="278" t="s">
        <v>465</v>
      </c>
      <c r="B58" s="278" t="s">
        <v>65</v>
      </c>
    </row>
    <row r="59" s="267" customFormat="true" ht="15.75" hidden="false" customHeight="false" outlineLevel="0" collapsed="false">
      <c r="A59" s="278" t="s">
        <v>466</v>
      </c>
      <c r="B59" s="278" t="s">
        <v>65</v>
      </c>
    </row>
    <row r="60" s="267" customFormat="true" ht="16.5" hidden="false" customHeight="false" outlineLevel="0" collapsed="false">
      <c r="A60" s="279" t="s">
        <v>467</v>
      </c>
      <c r="B60" s="278" t="s">
        <v>423</v>
      </c>
    </row>
    <row r="61" s="267" customFormat="true" ht="30.75" hidden="false" customHeight="false" outlineLevel="0" collapsed="false">
      <c r="A61" s="276" t="s">
        <v>468</v>
      </c>
      <c r="B61" s="280" t="s">
        <v>65</v>
      </c>
    </row>
    <row r="62" s="267" customFormat="true" ht="29.25" hidden="false" customHeight="false" outlineLevel="0" collapsed="false">
      <c r="A62" s="269" t="s">
        <v>469</v>
      </c>
      <c r="B62" s="280" t="s">
        <v>65</v>
      </c>
    </row>
    <row r="63" s="267" customFormat="true" ht="16.5" hidden="false" customHeight="false" outlineLevel="0" collapsed="false">
      <c r="A63" s="276" t="s">
        <v>444</v>
      </c>
      <c r="B63" s="280" t="s">
        <v>65</v>
      </c>
    </row>
    <row r="64" s="267" customFormat="true" ht="16.5" hidden="false" customHeight="false" outlineLevel="0" collapsed="false">
      <c r="A64" s="276" t="s">
        <v>470</v>
      </c>
      <c r="B64" s="280" t="s">
        <v>65</v>
      </c>
    </row>
    <row r="65" s="267" customFormat="true" ht="16.5" hidden="false" customHeight="false" outlineLevel="0" collapsed="false">
      <c r="A65" s="276" t="s">
        <v>471</v>
      </c>
      <c r="B65" s="280" t="s">
        <v>65</v>
      </c>
    </row>
    <row r="66" s="267" customFormat="true" ht="16.5" hidden="false" customHeight="false" outlineLevel="0" collapsed="false">
      <c r="A66" s="281" t="s">
        <v>472</v>
      </c>
      <c r="B66" s="280" t="s">
        <v>65</v>
      </c>
    </row>
    <row r="67" s="267" customFormat="true" ht="16.5" hidden="false" customHeight="false" outlineLevel="0" collapsed="false">
      <c r="A67" s="269" t="s">
        <v>473</v>
      </c>
      <c r="B67" s="280" t="s">
        <v>65</v>
      </c>
    </row>
    <row r="68" s="267" customFormat="true" ht="16.5" hidden="false" customHeight="false" outlineLevel="0" collapsed="false">
      <c r="A68" s="278" t="s">
        <v>474</v>
      </c>
      <c r="B68" s="280" t="s">
        <v>65</v>
      </c>
    </row>
    <row r="69" s="267" customFormat="true" ht="16.5" hidden="false" customHeight="false" outlineLevel="0" collapsed="false">
      <c r="A69" s="278" t="s">
        <v>475</v>
      </c>
      <c r="B69" s="280" t="s">
        <v>65</v>
      </c>
    </row>
    <row r="70" s="267" customFormat="true" ht="16.5" hidden="false" customHeight="false" outlineLevel="0" collapsed="false">
      <c r="A70" s="278" t="s">
        <v>476</v>
      </c>
      <c r="B70" s="280" t="s">
        <v>65</v>
      </c>
    </row>
    <row r="71" s="267" customFormat="true" ht="29.25" hidden="false" customHeight="false" outlineLevel="0" collapsed="false">
      <c r="A71" s="282" t="s">
        <v>477</v>
      </c>
      <c r="B71" s="283" t="s">
        <v>478</v>
      </c>
    </row>
    <row r="72" s="267" customFormat="true" ht="28.5" hidden="false" customHeight="true" outlineLevel="0" collapsed="false">
      <c r="A72" s="275" t="s">
        <v>479</v>
      </c>
      <c r="B72" s="276" t="s">
        <v>65</v>
      </c>
    </row>
    <row r="73" s="267" customFormat="true" ht="16.5" hidden="false" customHeight="false" outlineLevel="0" collapsed="false">
      <c r="A73" s="278" t="s">
        <v>480</v>
      </c>
      <c r="B73" s="276" t="s">
        <v>65</v>
      </c>
    </row>
    <row r="74" s="267" customFormat="true" ht="16.5" hidden="false" customHeight="false" outlineLevel="0" collapsed="false">
      <c r="A74" s="278" t="s">
        <v>481</v>
      </c>
      <c r="B74" s="276" t="s">
        <v>65</v>
      </c>
    </row>
    <row r="75" s="267" customFormat="true" ht="16.5" hidden="false" customHeight="false" outlineLevel="0" collapsed="false">
      <c r="A75" s="278" t="s">
        <v>482</v>
      </c>
      <c r="B75" s="276" t="s">
        <v>65</v>
      </c>
    </row>
    <row r="76" s="267" customFormat="true" ht="16.5" hidden="false" customHeight="false" outlineLevel="0" collapsed="false">
      <c r="A76" s="278" t="s">
        <v>483</v>
      </c>
      <c r="B76" s="276" t="s">
        <v>65</v>
      </c>
    </row>
    <row r="77" s="267" customFormat="true" ht="16.5" hidden="false" customHeight="false" outlineLevel="0" collapsed="false">
      <c r="A77" s="279" t="s">
        <v>484</v>
      </c>
      <c r="B77" s="276" t="s">
        <v>65</v>
      </c>
    </row>
    <row r="80" customFormat="false" ht="15.75" hidden="false" customHeight="false" outlineLevel="0" collapsed="false">
      <c r="A80" s="284"/>
      <c r="B80" s="285"/>
    </row>
    <row r="81" customFormat="false" ht="15.75" hidden="false" customHeight="false" outlineLevel="0" collapsed="false">
      <c r="B81" s="286"/>
    </row>
    <row r="82" customFormat="false" ht="15.75" hidden="false" customHeight="false" outlineLevel="0" collapsed="false">
      <c r="B82" s="28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39</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автомобиля с буро-крановой установкой БКМ-317-04 на шасси ГАЗ-33088-1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39</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106.5" hidden="false" customHeight="true" outlineLevel="0" collapsed="false">
      <c r="A16" s="86" t="str">
        <f aca="false">'1. паспорт местоположение'!A15:C15</f>
        <v>Приобретение автомобиля с буро-крановой установкой БКМ-317-04 на шасси ГАЗ-33088-1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39</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93.75" hidden="false" customHeight="true" outlineLevel="0" collapsed="false">
      <c r="A15" s="66" t="str">
        <f aca="false">'1. паспорт местоположение'!A15:C15</f>
        <v>Приобретение автомобиля с буро-крановой установкой БКМ-317-04 на шасси ГАЗ-33088-1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3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мобиля с буро-крановой установкой БКМ-317-04 на шасси ГАЗ-33088-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39</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59.25" hidden="false" customHeight="true" outlineLevel="0" collapsed="false">
      <c r="A14" s="66" t="str">
        <f aca="false">'1. паспорт местоположение'!A15:C15</f>
        <v>Приобретение автомобиля с буро-крановой установкой БКМ-317-04 на шасси ГАЗ-33088-1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39</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39.75" hidden="false" customHeight="true" outlineLevel="0" collapsed="false">
      <c r="A15" s="66" t="str">
        <f aca="false">'1. паспорт местоположение'!A15:C15</f>
        <v>Приобретение автомобиля с буро-крановой установкой БКМ-317-04 на шасси ГАЗ-33088-1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39</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40.5" hidden="false" customHeight="true" outlineLevel="0" collapsed="false">
      <c r="A15" s="160" t="str">
        <f aca="false">'1. паспорт местоположение'!A15:C15</f>
        <v>Приобретение автомобиля с буро-крановой установкой БКМ-317-04 на шасси ГАЗ-33088-1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L28" activeCellId="0" sqref="L28"/>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10" min="5" style="171" width="15.7"/>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39</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36" hidden="false" customHeight="true" outlineLevel="0" collapsed="false">
      <c r="A15" s="86" t="str">
        <f aca="false">'1. паспорт местоположение'!A15:C15</f>
        <v>Приобретение автомобиля с буро-крановой установкой БКМ-317-04 на шасси ГАЗ-33088-1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56</v>
      </c>
      <c r="F40" s="199" t="n">
        <v>43156</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59</v>
      </c>
      <c r="F43" s="199" t="n">
        <v>43159</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15.7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0:58Z</dcterms:modified>
  <cp:revision>0</cp:revision>
  <dc:subject/>
  <dc:title/>
</cp:coreProperties>
</file>