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6</t>
  </si>
  <si>
    <t xml:space="preserve">         (идентификатор инвестиционного проекта)</t>
  </si>
  <si>
    <t xml:space="preserve">Приобретение опоровоза на шасси КАМАЗ-65224-3971-4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поровоз на шасси КАМАЗ-65224-3971-4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опоровоза на шасси КАМАЗ-65224-3971-43-1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9"/>
      <name val="Times New Roman"/>
      <family val="1"/>
      <charset val="204"/>
    </font>
    <font>
      <b val="true"/>
      <sz val="9"/>
      <color rgb="FF000000"/>
      <name val="Times New Roman"/>
      <family val="1"/>
      <charset val="204"/>
    </font>
    <font>
      <sz val="8"/>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justify"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21"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6" xfId="62" applyFont="true" applyBorder="true" applyAlignment="true" applyProtection="false">
      <alignment horizontal="center" vertical="center" textRotation="0" wrapText="true" indent="0" shrinkToFit="false"/>
      <protection locked="true" hidden="false"/>
    </xf>
    <xf numFmtId="164" fontId="16" fillId="24" borderId="16"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64" fontId="16" fillId="0" borderId="23" xfId="62" applyFont="true" applyBorder="true" applyAlignment="true" applyProtection="false">
      <alignment horizontal="left"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7" fillId="24" borderId="10" xfId="56" applyFont="true" applyBorder="true" applyAlignment="true" applyProtection="false">
      <alignment horizontal="center" vertical="center" textRotation="0" wrapText="true" indent="0" shrinkToFit="false"/>
      <protection locked="true" hidden="false"/>
    </xf>
    <xf numFmtId="164" fontId="58" fillId="0" borderId="10" xfId="7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59" fillId="0" borderId="10" xfId="6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60" fillId="0" borderId="0" xfId="62" applyFont="true" applyBorder="false" applyAlignment="true" applyProtection="false">
      <alignment horizontal="right" vertical="top" textRotation="0" wrapText="true" indent="0" shrinkToFit="false"/>
      <protection locked="true" hidden="false"/>
    </xf>
    <xf numFmtId="164" fontId="61" fillId="0" borderId="0" xfId="62" applyFont="true" applyBorder="true" applyAlignment="true" applyProtection="false">
      <alignment horizontal="center" vertical="bottom" textRotation="0" wrapText="true" indent="0" shrinkToFit="false"/>
      <protection locked="true" hidden="false"/>
    </xf>
    <xf numFmtId="164" fontId="61" fillId="0" borderId="14"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justify" vertical="center" textRotation="0" wrapText="true" indent="0" shrinkToFit="false"/>
      <protection locked="true" hidden="false"/>
    </xf>
    <xf numFmtId="164" fontId="61" fillId="0" borderId="14" xfId="62" applyFont="true" applyBorder="true" applyAlignment="true" applyProtection="false">
      <alignment horizontal="general" vertical="center" textRotation="0" wrapText="true" indent="0" shrinkToFit="false"/>
      <protection locked="true" hidden="false"/>
    </xf>
    <xf numFmtId="164" fontId="61" fillId="0" borderId="25" xfId="62" applyFont="true" applyBorder="true" applyAlignment="true" applyProtection="false">
      <alignment horizontal="general" vertical="center" textRotation="0" wrapText="true" indent="0" shrinkToFit="false"/>
      <protection locked="true" hidden="false"/>
    </xf>
    <xf numFmtId="171" fontId="43" fillId="0" borderId="26" xfId="62" applyFont="true" applyBorder="true" applyAlignment="true" applyProtection="false">
      <alignment horizontal="justify" vertical="center" textRotation="0" wrapText="true" indent="0" shrinkToFit="false"/>
      <protection locked="true" hidden="false"/>
    </xf>
    <xf numFmtId="164" fontId="61" fillId="0" borderId="25" xfId="62" applyFont="true" applyBorder="true" applyAlignment="true" applyProtection="false">
      <alignment horizontal="justify" vertical="center" textRotation="0" wrapText="true" indent="0" shrinkToFit="false"/>
      <protection locked="true" hidden="false"/>
    </xf>
    <xf numFmtId="170" fontId="16" fillId="0" borderId="14" xfId="62" applyFont="true" applyBorder="true" applyAlignment="true" applyProtection="false">
      <alignment horizontal="left" vertical="center" textRotation="0" wrapText="true" indent="0" shrinkToFit="false"/>
      <protection locked="true" hidden="false"/>
    </xf>
    <xf numFmtId="170" fontId="43" fillId="0" borderId="14" xfId="62" applyFont="true" applyBorder="true" applyAlignment="true" applyProtection="false">
      <alignment horizontal="justify" vertical="center" textRotation="0" wrapText="true" indent="0" shrinkToFit="false"/>
      <protection locked="true" hidden="false"/>
    </xf>
    <xf numFmtId="164" fontId="61"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general" vertical="center" textRotation="0" wrapText="true" indent="0" shrinkToFit="false"/>
      <protection locked="true" hidden="false"/>
    </xf>
    <xf numFmtId="164" fontId="61" fillId="0" borderId="24" xfId="62" applyFont="true" applyBorder="true" applyAlignment="true" applyProtection="false">
      <alignment horizontal="left" vertical="center" textRotation="0" wrapText="true" indent="0" shrinkToFit="false"/>
      <protection locked="true" hidden="false"/>
    </xf>
    <xf numFmtId="164" fontId="61"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61"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5.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4725423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2" colorId="64" zoomScale="50" zoomScaleNormal="50" zoomScalePageLayoutView="100" workbookViewId="0">
      <selection pane="topLeft" activeCell="O41" activeCellId="0" sqref="O41"/>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4.99"/>
    <col collapsed="false" customWidth="true" hidden="false" outlineLevel="0" max="4" min="4" style="193" width="15.28"/>
    <col collapsed="false" customWidth="true" hidden="false" outlineLevel="0" max="6" min="5" style="193" width="17.85"/>
    <col collapsed="false" customWidth="true" hidden="false" outlineLevel="0" max="7" min="7" style="161" width="12.85"/>
    <col collapsed="false" customWidth="true" hidden="false" outlineLevel="0" max="8" min="8" style="193" width="10.85"/>
    <col collapsed="false" customWidth="true" hidden="false" outlineLevel="0" max="9" min="9" style="193" width="10.56"/>
    <col collapsed="false" customWidth="true" hidden="false" outlineLevel="0" max="10" min="10" style="193" width="10.28"/>
    <col collapsed="false" customWidth="true" hidden="false" outlineLevel="0" max="11" min="11" style="193" width="11.13"/>
    <col collapsed="false" customWidth="false" hidden="false" outlineLevel="0" max="257" min="12"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51" hidden="false" customHeight="true" outlineLevel="0" collapsed="false">
      <c r="A14" s="194" t="str">
        <f aca="false">'1. паспорт местоположение'!A15:C15</f>
        <v>Приобретение опоровоза на шасси КАМАЗ-65224-3971-43 -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99.7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9.81666666666667</v>
      </c>
      <c r="D24" s="205" t="n">
        <v>0</v>
      </c>
      <c r="E24" s="205" t="n">
        <v>9.81666666666667</v>
      </c>
      <c r="F24" s="205" t="n">
        <v>9.81666666666667</v>
      </c>
      <c r="G24" s="205" t="n">
        <v>0</v>
      </c>
      <c r="H24" s="205" t="n">
        <v>9.81666666666667</v>
      </c>
      <c r="I24" s="206" t="n">
        <v>1</v>
      </c>
      <c r="J24" s="207" t="n">
        <v>0</v>
      </c>
      <c r="K24" s="208" t="n">
        <v>0</v>
      </c>
    </row>
    <row r="25" customFormat="false" ht="24" hidden="false" customHeight="true" outlineLevel="0" collapsed="false">
      <c r="A25" s="209" t="s">
        <v>303</v>
      </c>
      <c r="B25" s="210" t="s">
        <v>304</v>
      </c>
      <c r="C25" s="205" t="n">
        <v>0</v>
      </c>
      <c r="D25" s="205" t="n">
        <v>0</v>
      </c>
      <c r="E25" s="205" t="n">
        <v>0</v>
      </c>
      <c r="F25" s="205" t="n">
        <v>0</v>
      </c>
      <c r="G25" s="205" t="n">
        <v>0</v>
      </c>
      <c r="H25" s="205" t="n">
        <v>0</v>
      </c>
      <c r="I25" s="206" t="n">
        <v>0</v>
      </c>
      <c r="J25" s="205" t="n">
        <v>0</v>
      </c>
      <c r="K25" s="206" t="n">
        <v>0</v>
      </c>
    </row>
    <row r="26" customFormat="false" ht="20.25" hidden="false" customHeight="true" outlineLevel="0" collapsed="false">
      <c r="A26" s="209" t="s">
        <v>305</v>
      </c>
      <c r="B26" s="210" t="s">
        <v>306</v>
      </c>
      <c r="C26" s="205" t="n">
        <v>0</v>
      </c>
      <c r="D26" s="205" t="n">
        <v>0</v>
      </c>
      <c r="E26" s="205" t="n">
        <v>0</v>
      </c>
      <c r="F26" s="205" t="n">
        <v>0</v>
      </c>
      <c r="G26" s="205" t="n">
        <v>0</v>
      </c>
      <c r="H26" s="205" t="n">
        <v>0</v>
      </c>
      <c r="I26" s="206" t="n">
        <v>0</v>
      </c>
      <c r="J26" s="205" t="n">
        <v>0</v>
      </c>
      <c r="K26" s="206" t="n">
        <v>0</v>
      </c>
    </row>
    <row r="27" customFormat="false" ht="36" hidden="false" customHeight="true" outlineLevel="0" collapsed="false">
      <c r="A27" s="209" t="s">
        <v>307</v>
      </c>
      <c r="B27" s="210" t="s">
        <v>308</v>
      </c>
      <c r="C27" s="205" t="n">
        <v>0</v>
      </c>
      <c r="D27" s="205" t="n">
        <v>0</v>
      </c>
      <c r="E27" s="205" t="n">
        <v>0</v>
      </c>
      <c r="F27" s="205" t="n">
        <v>0</v>
      </c>
      <c r="G27" s="205" t="n">
        <v>0</v>
      </c>
      <c r="H27" s="205" t="n">
        <v>0</v>
      </c>
      <c r="I27" s="206" t="n">
        <v>0</v>
      </c>
      <c r="J27" s="205" t="n">
        <v>0</v>
      </c>
      <c r="K27" s="206" t="n">
        <v>0</v>
      </c>
    </row>
    <row r="28" customFormat="false" ht="21.75" hidden="false" customHeight="true" outlineLevel="0" collapsed="false">
      <c r="A28" s="209" t="s">
        <v>309</v>
      </c>
      <c r="B28" s="210" t="s">
        <v>310</v>
      </c>
      <c r="C28" s="205" t="n">
        <v>0</v>
      </c>
      <c r="D28" s="205" t="n">
        <v>0</v>
      </c>
      <c r="E28" s="205" t="n">
        <v>0</v>
      </c>
      <c r="F28" s="205" t="n">
        <v>0</v>
      </c>
      <c r="G28" s="205" t="n">
        <v>0</v>
      </c>
      <c r="H28" s="205" t="n">
        <v>0</v>
      </c>
      <c r="I28" s="206" t="n">
        <v>0</v>
      </c>
      <c r="J28" s="205" t="n">
        <v>0</v>
      </c>
      <c r="K28" s="206" t="n">
        <v>0</v>
      </c>
    </row>
    <row r="29" customFormat="false" ht="18.75" hidden="false" customHeight="true" outlineLevel="0" collapsed="false">
      <c r="A29" s="209" t="s">
        <v>311</v>
      </c>
      <c r="B29" s="211" t="s">
        <v>312</v>
      </c>
      <c r="C29" s="205" t="n">
        <v>9.81666666666667</v>
      </c>
      <c r="D29" s="205" t="n">
        <v>0</v>
      </c>
      <c r="E29" s="205" t="n">
        <v>9.81666666666667</v>
      </c>
      <c r="F29" s="205" t="n">
        <v>9.81666666666667</v>
      </c>
      <c r="G29" s="205" t="n">
        <v>0</v>
      </c>
      <c r="H29" s="205" t="n">
        <v>9.81666666666667</v>
      </c>
      <c r="I29" s="206" t="n">
        <v>1</v>
      </c>
      <c r="J29" s="205" t="n">
        <v>0</v>
      </c>
      <c r="K29" s="206" t="n">
        <v>0</v>
      </c>
    </row>
    <row r="30" customFormat="false" ht="48.75" hidden="false" customHeight="true" outlineLevel="0" collapsed="false">
      <c r="A30" s="203" t="s">
        <v>18</v>
      </c>
      <c r="B30" s="204" t="s">
        <v>313</v>
      </c>
      <c r="C30" s="205" t="n">
        <v>8.31920903954802</v>
      </c>
      <c r="D30" s="205" t="n">
        <v>7.47254237</v>
      </c>
      <c r="E30" s="205" t="n">
        <v>8.31920903954802</v>
      </c>
      <c r="F30" s="205" t="n">
        <v>8.31920903954802</v>
      </c>
      <c r="G30" s="205" t="n">
        <v>0</v>
      </c>
      <c r="H30" s="205" t="n">
        <v>0</v>
      </c>
      <c r="I30" s="206" t="n">
        <v>0</v>
      </c>
      <c r="J30" s="207" t="n">
        <v>7.47254237</v>
      </c>
      <c r="K30" s="212" t="n">
        <v>1</v>
      </c>
    </row>
    <row r="31" customFormat="false" ht="20.25" hidden="false" customHeight="true" outlineLevel="0" collapsed="false">
      <c r="A31" s="203" t="s">
        <v>314</v>
      </c>
      <c r="B31" s="210"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10" t="s">
        <v>317</v>
      </c>
      <c r="C32" s="205" t="n">
        <v>0</v>
      </c>
      <c r="D32" s="205" t="n">
        <v>0</v>
      </c>
      <c r="E32" s="205" t="n">
        <v>0</v>
      </c>
      <c r="F32" s="205" t="n">
        <v>0</v>
      </c>
      <c r="G32" s="205" t="n">
        <v>0</v>
      </c>
      <c r="H32" s="205" t="n">
        <v>0</v>
      </c>
      <c r="I32" s="206" t="n">
        <v>0</v>
      </c>
      <c r="J32" s="205" t="n">
        <v>0</v>
      </c>
      <c r="K32" s="206" t="n">
        <v>0</v>
      </c>
    </row>
    <row r="33" customFormat="false" ht="18.75" hidden="false" customHeight="true" outlineLevel="0" collapsed="false">
      <c r="A33" s="203" t="s">
        <v>318</v>
      </c>
      <c r="B33" s="210" t="s">
        <v>319</v>
      </c>
      <c r="C33" s="205" t="n">
        <v>8.31920903954802</v>
      </c>
      <c r="D33" s="205" t="n">
        <v>7.47254237</v>
      </c>
      <c r="E33" s="205" t="n">
        <v>8.31920903954802</v>
      </c>
      <c r="F33" s="205" t="n">
        <v>8.31920903954802</v>
      </c>
      <c r="G33" s="205" t="n">
        <v>0</v>
      </c>
      <c r="H33" s="205" t="n">
        <v>0</v>
      </c>
      <c r="I33" s="206" t="n">
        <v>0</v>
      </c>
      <c r="J33" s="207" t="n">
        <v>7.47254237</v>
      </c>
      <c r="K33" s="212" t="n">
        <v>1</v>
      </c>
    </row>
    <row r="34" customFormat="false" ht="20.25" hidden="false" customHeight="true" outlineLevel="0" collapsed="false">
      <c r="A34" s="203" t="s">
        <v>320</v>
      </c>
      <c r="B34" s="210" t="s">
        <v>321</v>
      </c>
      <c r="C34" s="205" t="n">
        <v>0</v>
      </c>
      <c r="D34" s="205" t="n">
        <v>0</v>
      </c>
      <c r="E34" s="205" t="n">
        <v>0</v>
      </c>
      <c r="F34" s="205" t="n">
        <v>0</v>
      </c>
      <c r="G34" s="205" t="n">
        <v>0</v>
      </c>
      <c r="H34" s="205" t="n">
        <v>0</v>
      </c>
      <c r="I34" s="206" t="n">
        <v>0</v>
      </c>
      <c r="J34" s="205" t="n">
        <v>0</v>
      </c>
      <c r="K34" s="212" t="n">
        <v>0</v>
      </c>
    </row>
    <row r="35" customFormat="false" ht="31.5" hidden="false" customHeight="false" outlineLevel="0" collapsed="false">
      <c r="A35" s="203" t="s">
        <v>21</v>
      </c>
      <c r="B35" s="204" t="s">
        <v>322</v>
      </c>
      <c r="C35" s="205"/>
      <c r="D35" s="205"/>
      <c r="E35" s="205"/>
      <c r="F35" s="205"/>
      <c r="G35" s="205"/>
      <c r="H35" s="205"/>
      <c r="I35" s="206"/>
      <c r="J35" s="212"/>
      <c r="K35" s="212"/>
    </row>
    <row r="36" customFormat="false" ht="31.5" hidden="false" customHeight="false" outlineLevel="0" collapsed="false">
      <c r="A36" s="209" t="s">
        <v>323</v>
      </c>
      <c r="B36" s="213"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9" t="s">
        <v>325</v>
      </c>
      <c r="B37" s="213"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9" t="s">
        <v>327</v>
      </c>
      <c r="B38" s="213"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9" t="s">
        <v>329</v>
      </c>
      <c r="B39" s="210"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9" t="s">
        <v>331</v>
      </c>
      <c r="B40" s="210"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9" t="s">
        <v>333</v>
      </c>
      <c r="B41" s="210"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9" t="s">
        <v>335</v>
      </c>
      <c r="B42" s="213" t="s">
        <v>336</v>
      </c>
      <c r="C42" s="205" t="n">
        <v>0</v>
      </c>
      <c r="D42" s="205" t="n">
        <v>0</v>
      </c>
      <c r="E42" s="205" t="n">
        <v>0</v>
      </c>
      <c r="F42" s="205" t="n">
        <v>0</v>
      </c>
      <c r="G42" s="205" t="n">
        <v>0</v>
      </c>
      <c r="H42" s="205" t="n">
        <v>0</v>
      </c>
      <c r="I42" s="206" t="n">
        <v>0</v>
      </c>
      <c r="J42" s="205" t="n">
        <v>0</v>
      </c>
      <c r="K42" s="206" t="n">
        <v>0</v>
      </c>
    </row>
    <row r="43" customFormat="false" ht="18.75" hidden="false" customHeight="tru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9" t="s">
        <v>338</v>
      </c>
      <c r="B44" s="210"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9" t="s">
        <v>340</v>
      </c>
      <c r="B45" s="210"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9" t="s">
        <v>341</v>
      </c>
      <c r="B46" s="210"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9" t="s">
        <v>342</v>
      </c>
      <c r="B47" s="210"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9" t="s">
        <v>343</v>
      </c>
      <c r="B48" s="210"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9" t="s">
        <v>344</v>
      </c>
      <c r="B49" s="210"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9" t="s">
        <v>345</v>
      </c>
      <c r="B50" s="213"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9" t="s">
        <v>348</v>
      </c>
      <c r="B52" s="210" t="s">
        <v>349</v>
      </c>
      <c r="C52" s="205" t="n">
        <v>8.31920903954802</v>
      </c>
      <c r="D52" s="205" t="n">
        <v>7.47254237</v>
      </c>
      <c r="E52" s="205" t="n">
        <v>8.31920903954802</v>
      </c>
      <c r="F52" s="205" t="n">
        <v>8.31920903954802</v>
      </c>
      <c r="G52" s="205" t="n">
        <v>0</v>
      </c>
      <c r="H52" s="205" t="n">
        <v>0</v>
      </c>
      <c r="I52" s="206" t="n">
        <v>0</v>
      </c>
      <c r="J52" s="205" t="n">
        <v>7.47254237</v>
      </c>
      <c r="K52" s="206" t="n">
        <v>1</v>
      </c>
    </row>
    <row r="53" customFormat="false" ht="15.75" hidden="false" customHeight="false" outlineLevel="0" collapsed="false">
      <c r="A53" s="209" t="s">
        <v>350</v>
      </c>
      <c r="B53" s="210"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9" t="s">
        <v>352</v>
      </c>
      <c r="B54" s="213"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9" t="s">
        <v>354</v>
      </c>
      <c r="B55" s="213"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9" t="s">
        <v>356</v>
      </c>
      <c r="B56" s="213"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9" t="s">
        <v>358</v>
      </c>
      <c r="B57" s="213" t="s">
        <v>346</v>
      </c>
      <c r="C57" s="205" t="n">
        <v>1</v>
      </c>
      <c r="D57" s="205" t="n">
        <v>1</v>
      </c>
      <c r="E57" s="205" t="n">
        <v>1</v>
      </c>
      <c r="F57" s="205" t="n">
        <v>1</v>
      </c>
      <c r="G57" s="205" t="n">
        <v>0</v>
      </c>
      <c r="H57" s="205" t="n">
        <v>0</v>
      </c>
      <c r="I57" s="206" t="n">
        <v>0</v>
      </c>
      <c r="J57" s="205" t="n">
        <v>1</v>
      </c>
      <c r="K57" s="206" t="n">
        <v>1</v>
      </c>
    </row>
    <row r="58" customFormat="false" ht="32.25" hidden="false" customHeight="true" outlineLevel="0" collapsed="false">
      <c r="A58" s="203" t="s">
        <v>28</v>
      </c>
      <c r="B58" s="214" t="s">
        <v>359</v>
      </c>
      <c r="C58" s="205"/>
      <c r="D58" s="205"/>
      <c r="E58" s="205"/>
      <c r="F58" s="205"/>
      <c r="G58" s="205"/>
      <c r="H58" s="205"/>
      <c r="I58" s="206"/>
      <c r="J58" s="205"/>
      <c r="K58" s="206"/>
    </row>
    <row r="59" customFormat="false" ht="18.75" hidden="false" customHeight="true" outlineLevel="0" collapsed="false">
      <c r="A59" s="203" t="s">
        <v>31</v>
      </c>
      <c r="B59" s="204" t="s">
        <v>360</v>
      </c>
      <c r="C59" s="205"/>
      <c r="D59" s="205"/>
      <c r="E59" s="205"/>
      <c r="F59" s="205"/>
      <c r="G59" s="205"/>
      <c r="H59" s="205"/>
      <c r="I59" s="206"/>
      <c r="J59" s="205"/>
      <c r="K59" s="206"/>
    </row>
    <row r="60" customFormat="false" ht="15.75" hidden="false" customHeight="false" outlineLevel="0" collapsed="false">
      <c r="A60" s="209" t="s">
        <v>361</v>
      </c>
      <c r="B60" s="215"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9" t="s">
        <v>362</v>
      </c>
      <c r="B61" s="215"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9" t="s">
        <v>363</v>
      </c>
      <c r="B62" s="215"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9" t="s">
        <v>364</v>
      </c>
      <c r="B63" s="215"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9" t="s">
        <v>366</v>
      </c>
      <c r="B64" s="213"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8"/>
      <c r="C75" s="218"/>
      <c r="D75" s="218"/>
      <c r="E75" s="218"/>
      <c r="F75" s="218"/>
      <c r="G75" s="218"/>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7"/>
      <c r="C77" s="217"/>
      <c r="D77" s="217"/>
      <c r="E77" s="217"/>
      <c r="F77" s="217"/>
      <c r="G77" s="217"/>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G33" activeCellId="0" sqref="AG33"/>
    </sheetView>
  </sheetViews>
  <sheetFormatPr defaultColWidth="9.13671875" defaultRowHeight="15" zeroHeight="false" outlineLevelRow="0" outlineLevelCol="0"/>
  <cols>
    <col collapsed="false" customWidth="true" hidden="false" outlineLevel="0" max="1" min="1" style="219" width="5.28"/>
    <col collapsed="false" customWidth="true" hidden="false" outlineLevel="0" max="2" min="2" style="219" width="14.14"/>
    <col collapsed="false" customWidth="true" hidden="false" outlineLevel="0" max="3" min="3" style="219" width="12.7"/>
    <col collapsed="false" customWidth="true" hidden="false" outlineLevel="0" max="4" min="4" style="219" width="14.14"/>
    <col collapsed="false" customWidth="false" hidden="false" outlineLevel="0" max="35" min="5" style="219" width="9.14"/>
    <col collapsed="false" customWidth="true" hidden="false" outlineLevel="0" max="37" min="36" style="219" width="10.56"/>
    <col collapsed="false" customWidth="false" hidden="false" outlineLevel="0" max="41" min="38" style="219" width="9.14"/>
    <col collapsed="false" customWidth="true" hidden="false" outlineLevel="0" max="42" min="42" style="219" width="11.99"/>
    <col collapsed="false" customWidth="true" hidden="false" outlineLevel="0" max="43" min="43" style="219" width="10.13"/>
    <col collapsed="false" customWidth="true" hidden="false" outlineLevel="0" max="44" min="44" style="219" width="12.7"/>
    <col collapsed="false" customWidth="false" hidden="false" outlineLevel="0" max="257" min="45"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4"/>
    </row>
    <row r="5" s="221"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4"/>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6</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24.75" hidden="false" customHeight="true" outlineLevel="0" collapsed="false">
      <c r="A15" s="226" t="str">
        <f aca="false">'1. паспорт местоположение'!A15:C15</f>
        <v>Приобретение опоровоза на шасси КАМАЗ-65224-3971-43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4.2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tru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tru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tru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tru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20.2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1" t="s">
        <v>402</v>
      </c>
      <c r="J23" s="201" t="s">
        <v>403</v>
      </c>
      <c r="K23" s="201"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96" hidden="false" customHeight="true" outlineLevel="0" collapsed="false">
      <c r="A26" s="240" t="n">
        <v>1</v>
      </c>
      <c r="B26" s="241" t="s">
        <v>5</v>
      </c>
      <c r="C26" s="242" t="s">
        <v>416</v>
      </c>
      <c r="D26" s="241" t="n">
        <v>2018</v>
      </c>
      <c r="E26" s="241" t="n">
        <v>1</v>
      </c>
      <c r="F26" s="241" t="s">
        <v>65</v>
      </c>
      <c r="G26" s="241" t="s">
        <v>65</v>
      </c>
      <c r="H26" s="241" t="s">
        <v>65</v>
      </c>
      <c r="I26" s="241" t="s">
        <v>65</v>
      </c>
      <c r="J26" s="241" t="s">
        <v>65</v>
      </c>
      <c r="K26" s="241" t="s">
        <v>65</v>
      </c>
      <c r="L26" s="241" t="s">
        <v>65</v>
      </c>
      <c r="M26" s="241" t="s">
        <v>319</v>
      </c>
      <c r="N26" s="243" t="s">
        <v>417</v>
      </c>
      <c r="O26" s="241" t="s">
        <v>418</v>
      </c>
      <c r="P26" s="244" t="n">
        <v>8319.20903954802</v>
      </c>
      <c r="Q26" s="241" t="s">
        <v>419</v>
      </c>
      <c r="R26" s="244" t="n">
        <v>8319.20903954802</v>
      </c>
      <c r="S26" s="241" t="s">
        <v>420</v>
      </c>
      <c r="T26" s="241" t="s">
        <v>420</v>
      </c>
      <c r="U26" s="241" t="n">
        <v>2</v>
      </c>
      <c r="V26" s="241" t="n">
        <v>2</v>
      </c>
      <c r="W26" s="241" t="s">
        <v>421</v>
      </c>
      <c r="X26" s="241"/>
      <c r="Y26" s="241" t="s">
        <v>422</v>
      </c>
      <c r="Z26" s="241" t="s">
        <v>65</v>
      </c>
      <c r="AA26" s="241" t="s">
        <v>65</v>
      </c>
      <c r="AB26" s="245" t="n">
        <f aca="false">7.47254237288136*1000</f>
        <v>7472.54237288136</v>
      </c>
      <c r="AC26" s="241" t="s">
        <v>423</v>
      </c>
      <c r="AD26" s="246" t="n">
        <v>196062.24</v>
      </c>
      <c r="AE26" s="246" t="n">
        <f aca="false">AB26*1.18</f>
        <v>8817.6</v>
      </c>
      <c r="AF26" s="241" t="n">
        <v>925420</v>
      </c>
      <c r="AG26" s="241" t="s">
        <v>65</v>
      </c>
      <c r="AH26" s="241" t="s">
        <v>65</v>
      </c>
      <c r="AI26" s="241" t="s">
        <v>65</v>
      </c>
      <c r="AJ26" s="241" t="s">
        <v>424</v>
      </c>
      <c r="AK26" s="241" t="s">
        <v>425</v>
      </c>
      <c r="AL26" s="241" t="s">
        <v>65</v>
      </c>
      <c r="AM26" s="241" t="s">
        <v>65</v>
      </c>
      <c r="AN26" s="241" t="s">
        <v>65</v>
      </c>
      <c r="AO26" s="241" t="s">
        <v>65</v>
      </c>
      <c r="AP26" s="241" t="s">
        <v>426</v>
      </c>
      <c r="AQ26" s="241" t="s">
        <v>427</v>
      </c>
      <c r="AR26" s="241" t="s">
        <v>427</v>
      </c>
      <c r="AS26" s="241" t="s">
        <v>65</v>
      </c>
      <c r="AT26" s="241" t="s">
        <v>65</v>
      </c>
      <c r="AU26" s="241" t="s">
        <v>65</v>
      </c>
      <c r="AV26" s="24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3"/>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опоровоза на шасси КАМАЗ-65224-3971-43 -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9</v>
      </c>
      <c r="B18" s="253"/>
    </row>
    <row r="19" customFormat="false" ht="16.5" hidden="false" customHeight="false" outlineLevel="0" collapsed="false">
      <c r="B19" s="163"/>
    </row>
    <row r="20" s="255" customFormat="true" ht="29.25" hidden="false" customHeight="false" outlineLevel="0" collapsed="false">
      <c r="A20" s="254" t="s">
        <v>430</v>
      </c>
      <c r="B20" s="254" t="str">
        <f aca="false">A15</f>
        <v>Приобретение опоровоза на шасси КАМАЗ-65224-3971-43 -1 ед.</v>
      </c>
    </row>
    <row r="21" s="255" customFormat="true" ht="16.5" hidden="false" customHeight="false" outlineLevel="0" collapsed="false">
      <c r="A21" s="254" t="s">
        <v>431</v>
      </c>
      <c r="B21" s="111" t="s">
        <v>432</v>
      </c>
    </row>
    <row r="22" s="255" customFormat="true" ht="16.5" hidden="false" customHeight="false" outlineLevel="0" collapsed="false">
      <c r="A22" s="254" t="s">
        <v>433</v>
      </c>
      <c r="B22" s="256" t="s">
        <v>17</v>
      </c>
    </row>
    <row r="23" s="255" customFormat="true" ht="16.5" hidden="false" customHeight="false" outlineLevel="0" collapsed="false">
      <c r="A23" s="254" t="s">
        <v>434</v>
      </c>
      <c r="B23" s="256" t="s">
        <v>41</v>
      </c>
    </row>
    <row r="24" s="255" customFormat="true" ht="20.25" hidden="false" customHeight="true" outlineLevel="0" collapsed="false">
      <c r="A24" s="257" t="s">
        <v>435</v>
      </c>
      <c r="B24" s="111" t="n">
        <v>2018</v>
      </c>
    </row>
    <row r="25" s="255" customFormat="true" ht="21.75" hidden="false" customHeight="true" outlineLevel="0" collapsed="false">
      <c r="A25" s="258" t="s">
        <v>436</v>
      </c>
      <c r="B25" s="259" t="str">
        <f aca="false">'3.3 паспорт описание'!C30</f>
        <v>завершен</v>
      </c>
    </row>
    <row r="26" s="255" customFormat="true" ht="25.5" hidden="false" customHeight="true" outlineLevel="0" collapsed="false">
      <c r="A26" s="260" t="s">
        <v>437</v>
      </c>
      <c r="B26" s="261" t="n">
        <v>9.81666666666667</v>
      </c>
    </row>
    <row r="27" s="255" customFormat="true" ht="18.75" hidden="false" customHeight="true" outlineLevel="0" collapsed="false">
      <c r="A27" s="111" t="s">
        <v>438</v>
      </c>
      <c r="B27" s="111" t="s">
        <v>419</v>
      </c>
    </row>
    <row r="28" s="255" customFormat="true" ht="25.5" hidden="false" customHeight="true" outlineLevel="0" collapsed="false">
      <c r="A28" s="254" t="s">
        <v>439</v>
      </c>
      <c r="B28" s="262" t="n">
        <f aca="false">'7. Паспорт отчет о закупке'!AB26*1.18/1000</f>
        <v>8.8176</v>
      </c>
    </row>
    <row r="29" s="255" customFormat="true" ht="33" hidden="false" customHeight="true" outlineLevel="0" collapsed="false">
      <c r="A29" s="254" t="s">
        <v>440</v>
      </c>
      <c r="B29" s="262" t="n">
        <v>8.8176</v>
      </c>
    </row>
    <row r="30" s="255" customFormat="true" ht="16.5" hidden="false" customHeight="false" outlineLevel="0" collapsed="false">
      <c r="A30" s="111" t="s">
        <v>441</v>
      </c>
      <c r="B30" s="111" t="s">
        <v>65</v>
      </c>
    </row>
    <row r="31" s="255" customFormat="true" ht="30" hidden="false" customHeight="true" outlineLevel="0" collapsed="false">
      <c r="A31" s="254" t="s">
        <v>442</v>
      </c>
      <c r="B31" s="111" t="s">
        <v>65</v>
      </c>
    </row>
    <row r="32" s="255" customFormat="true" ht="16.5" hidden="false" customHeight="false" outlineLevel="0" collapsed="false">
      <c r="A32" s="111" t="s">
        <v>443</v>
      </c>
      <c r="B32" s="111" t="s">
        <v>65</v>
      </c>
    </row>
    <row r="33" s="255" customFormat="true" ht="16.5" hidden="false" customHeight="false" outlineLevel="0" collapsed="false">
      <c r="A33" s="111" t="s">
        <v>444</v>
      </c>
      <c r="B33" s="111" t="s">
        <v>65</v>
      </c>
    </row>
    <row r="34" s="255" customFormat="true" ht="16.5" hidden="false" customHeight="false" outlineLevel="0" collapsed="false">
      <c r="A34" s="111" t="s">
        <v>445</v>
      </c>
      <c r="B34" s="111" t="s">
        <v>65</v>
      </c>
    </row>
    <row r="35" s="255" customFormat="true" ht="16.5" hidden="false" customHeight="false" outlineLevel="0" collapsed="false">
      <c r="A35" s="111" t="s">
        <v>446</v>
      </c>
      <c r="B35" s="111" t="s">
        <v>65</v>
      </c>
    </row>
    <row r="36" s="255" customFormat="true" ht="32.25" hidden="false" customHeight="true" outlineLevel="0" collapsed="false">
      <c r="A36" s="254" t="s">
        <v>447</v>
      </c>
      <c r="B36" s="254" t="s">
        <v>448</v>
      </c>
    </row>
    <row r="37" s="255" customFormat="true" ht="22.5" hidden="false" customHeight="true" outlineLevel="0" collapsed="false">
      <c r="A37" s="111" t="s">
        <v>449</v>
      </c>
      <c r="B37" s="262" t="n">
        <f aca="false">B29</f>
        <v>8.8176</v>
      </c>
    </row>
    <row r="38" s="255" customFormat="true" ht="16.5" hidden="false" customHeight="false" outlineLevel="0" collapsed="false">
      <c r="A38" s="111" t="s">
        <v>444</v>
      </c>
      <c r="B38" s="111" t="s">
        <v>65</v>
      </c>
    </row>
    <row r="39" s="255" customFormat="true" ht="18.75" hidden="false" customHeight="true" outlineLevel="0" collapsed="false">
      <c r="A39" s="111" t="s">
        <v>445</v>
      </c>
      <c r="B39" s="262" t="n">
        <f aca="false">'6.2. Паспорт фин осв ввод'!D24</f>
        <v>0</v>
      </c>
    </row>
    <row r="40" s="255" customFormat="true" ht="20.25" hidden="false" customHeight="true" outlineLevel="0" collapsed="false">
      <c r="A40" s="111" t="s">
        <v>446</v>
      </c>
      <c r="B40" s="262" t="n">
        <f aca="false">'6.2. Паспорт фин осв ввод'!D30*1.18</f>
        <v>8.8175999966</v>
      </c>
    </row>
    <row r="41" s="255" customFormat="true" ht="29.25" hidden="false" customHeight="false" outlineLevel="0" collapsed="false">
      <c r="A41" s="254" t="s">
        <v>450</v>
      </c>
      <c r="B41" s="111" t="s">
        <v>65</v>
      </c>
    </row>
    <row r="42" s="255" customFormat="true" ht="16.5" hidden="false" customHeight="false" outlineLevel="0" collapsed="false">
      <c r="A42" s="111" t="s">
        <v>443</v>
      </c>
      <c r="B42" s="111" t="s">
        <v>65</v>
      </c>
    </row>
    <row r="43" s="255" customFormat="true" ht="16.5" hidden="false" customHeight="false" outlineLevel="0" collapsed="false">
      <c r="A43" s="111" t="s">
        <v>444</v>
      </c>
      <c r="B43" s="111" t="s">
        <v>65</v>
      </c>
    </row>
    <row r="44" s="255" customFormat="true" ht="16.5" hidden="false" customHeight="false" outlineLevel="0" collapsed="false">
      <c r="A44" s="111" t="s">
        <v>445</v>
      </c>
      <c r="B44" s="111" t="s">
        <v>65</v>
      </c>
    </row>
    <row r="45" s="255" customFormat="true" ht="16.5" hidden="false" customHeight="false" outlineLevel="0" collapsed="false">
      <c r="A45" s="111" t="s">
        <v>446</v>
      </c>
      <c r="B45" s="111" t="s">
        <v>65</v>
      </c>
    </row>
    <row r="46" s="255" customFormat="true" ht="29.25" hidden="false" customHeight="false" outlineLevel="0" collapsed="false">
      <c r="A46" s="263" t="s">
        <v>451</v>
      </c>
      <c r="B46" s="111" t="s">
        <v>65</v>
      </c>
    </row>
    <row r="47" s="255" customFormat="true" ht="16.5" hidden="false" customHeight="false" outlineLevel="0" collapsed="false">
      <c r="A47" s="264" t="s">
        <v>441</v>
      </c>
      <c r="B47" s="111" t="s">
        <v>65</v>
      </c>
    </row>
    <row r="48" s="255" customFormat="true" ht="16.5" hidden="false" customHeight="false" outlineLevel="0" collapsed="false">
      <c r="A48" s="264" t="s">
        <v>452</v>
      </c>
      <c r="B48" s="111" t="s">
        <v>65</v>
      </c>
    </row>
    <row r="49" s="255" customFormat="true" ht="16.5" hidden="false" customHeight="false" outlineLevel="0" collapsed="false">
      <c r="A49" s="264" t="s">
        <v>453</v>
      </c>
      <c r="B49" s="111" t="s">
        <v>65</v>
      </c>
    </row>
    <row r="50" s="255" customFormat="true" ht="16.5" hidden="false" customHeight="false" outlineLevel="0" collapsed="false">
      <c r="A50" s="264" t="s">
        <v>454</v>
      </c>
      <c r="B50" s="111" t="s">
        <v>65</v>
      </c>
    </row>
    <row r="51" s="255" customFormat="true" ht="16.5" hidden="false" customHeight="false" outlineLevel="0" collapsed="false">
      <c r="A51" s="257" t="s">
        <v>455</v>
      </c>
      <c r="B51" s="265" t="n">
        <v>0</v>
      </c>
    </row>
    <row r="52" s="255" customFormat="true" ht="16.5" hidden="false" customHeight="false" outlineLevel="0" collapsed="false">
      <c r="A52" s="257" t="s">
        <v>456</v>
      </c>
      <c r="B52" s="262" t="n">
        <f aca="false">'6.2. Паспорт фин осв ввод'!D24</f>
        <v>0</v>
      </c>
    </row>
    <row r="53" s="255" customFormat="true" ht="16.5" hidden="false" customHeight="false" outlineLevel="0" collapsed="false">
      <c r="A53" s="257" t="s">
        <v>457</v>
      </c>
      <c r="B53" s="265" t="n">
        <f aca="false">'6.2. Паспорт фин осв ввод'!D30/'6.2. Паспорт фин осв ввод'!C30</f>
        <v>0.898227503898132</v>
      </c>
    </row>
    <row r="54" s="255" customFormat="true" ht="16.5" hidden="false" customHeight="false" outlineLevel="0" collapsed="false">
      <c r="A54" s="258" t="s">
        <v>458</v>
      </c>
      <c r="B54" s="262" t="n">
        <f aca="false">'6.2. Паспорт фин осв ввод'!D30</f>
        <v>7.47254237</v>
      </c>
    </row>
    <row r="55" s="255" customFormat="true" ht="15.75" hidden="false" customHeight="true" outlineLevel="0" collapsed="false">
      <c r="A55" s="263" t="s">
        <v>459</v>
      </c>
      <c r="B55" s="111"/>
    </row>
    <row r="56" s="255" customFormat="true" ht="15.75" hidden="false" customHeight="false" outlineLevel="0" collapsed="false">
      <c r="A56" s="266" t="s">
        <v>460</v>
      </c>
      <c r="B56" s="266" t="s">
        <v>5</v>
      </c>
    </row>
    <row r="57" s="255" customFormat="true" ht="15.75" hidden="false" customHeight="false" outlineLevel="0" collapsed="false">
      <c r="A57" s="266" t="s">
        <v>461</v>
      </c>
      <c r="B57" s="266" t="s">
        <v>65</v>
      </c>
    </row>
    <row r="58" s="255" customFormat="true" ht="15.75" hidden="false" customHeight="false" outlineLevel="0" collapsed="false">
      <c r="A58" s="266" t="s">
        <v>462</v>
      </c>
      <c r="B58" s="266" t="s">
        <v>65</v>
      </c>
    </row>
    <row r="59" s="255" customFormat="true" ht="15.75" hidden="false" customHeight="false" outlineLevel="0" collapsed="false">
      <c r="A59" s="266" t="s">
        <v>463</v>
      </c>
      <c r="B59" s="266" t="s">
        <v>65</v>
      </c>
    </row>
    <row r="60" s="255" customFormat="true" ht="16.5" hidden="false" customHeight="false" outlineLevel="0" collapsed="false">
      <c r="A60" s="267" t="s">
        <v>464</v>
      </c>
      <c r="B60" s="266" t="s">
        <v>423</v>
      </c>
    </row>
    <row r="61" s="255" customFormat="true" ht="30.75" hidden="false" customHeight="false" outlineLevel="0" collapsed="false">
      <c r="A61" s="264" t="s">
        <v>465</v>
      </c>
      <c r="B61" s="268" t="s">
        <v>65</v>
      </c>
    </row>
    <row r="62" s="255" customFormat="true" ht="29.25" hidden="false" customHeight="false" outlineLevel="0" collapsed="false">
      <c r="A62" s="257" t="s">
        <v>466</v>
      </c>
      <c r="B62" s="268" t="s">
        <v>65</v>
      </c>
    </row>
    <row r="63" s="255" customFormat="true" ht="16.5" hidden="false" customHeight="false" outlineLevel="0" collapsed="false">
      <c r="A63" s="264" t="s">
        <v>441</v>
      </c>
      <c r="B63" s="268" t="s">
        <v>65</v>
      </c>
    </row>
    <row r="64" s="255" customFormat="true" ht="16.5" hidden="false" customHeight="false" outlineLevel="0" collapsed="false">
      <c r="A64" s="264" t="s">
        <v>467</v>
      </c>
      <c r="B64" s="268" t="s">
        <v>65</v>
      </c>
    </row>
    <row r="65" s="255" customFormat="true" ht="16.5" hidden="false" customHeight="false" outlineLevel="0" collapsed="false">
      <c r="A65" s="264" t="s">
        <v>468</v>
      </c>
      <c r="B65" s="268" t="s">
        <v>65</v>
      </c>
    </row>
    <row r="66" s="255" customFormat="true" ht="16.5" hidden="false" customHeight="false" outlineLevel="0" collapsed="false">
      <c r="A66" s="269" t="s">
        <v>469</v>
      </c>
      <c r="B66" s="268" t="s">
        <v>65</v>
      </c>
    </row>
    <row r="67" s="255" customFormat="true" ht="16.5" hidden="false" customHeight="false" outlineLevel="0" collapsed="false">
      <c r="A67" s="257" t="s">
        <v>470</v>
      </c>
      <c r="B67" s="268" t="s">
        <v>65</v>
      </c>
    </row>
    <row r="68" s="255" customFormat="true" ht="16.5" hidden="false" customHeight="false" outlineLevel="0" collapsed="false">
      <c r="A68" s="266" t="s">
        <v>471</v>
      </c>
      <c r="B68" s="268" t="s">
        <v>65</v>
      </c>
    </row>
    <row r="69" s="255" customFormat="true" ht="16.5" hidden="false" customHeight="false" outlineLevel="0" collapsed="false">
      <c r="A69" s="266" t="s">
        <v>472</v>
      </c>
      <c r="B69" s="268" t="s">
        <v>65</v>
      </c>
    </row>
    <row r="70" s="255" customFormat="true" ht="16.5" hidden="false" customHeight="false" outlineLevel="0" collapsed="false">
      <c r="A70" s="266" t="s">
        <v>473</v>
      </c>
      <c r="B70" s="268" t="s">
        <v>65</v>
      </c>
    </row>
    <row r="71" s="255" customFormat="true" ht="29.25" hidden="false" customHeight="false" outlineLevel="0" collapsed="false">
      <c r="A71" s="270" t="s">
        <v>474</v>
      </c>
      <c r="B71" s="271" t="s">
        <v>475</v>
      </c>
    </row>
    <row r="72" s="255" customFormat="true" ht="28.5" hidden="false" customHeight="true" outlineLevel="0" collapsed="false">
      <c r="A72" s="263" t="s">
        <v>476</v>
      </c>
      <c r="B72" s="264" t="s">
        <v>65</v>
      </c>
    </row>
    <row r="73" s="255" customFormat="true" ht="16.5" hidden="false" customHeight="false" outlineLevel="0" collapsed="false">
      <c r="A73" s="266" t="s">
        <v>477</v>
      </c>
      <c r="B73" s="264" t="s">
        <v>65</v>
      </c>
    </row>
    <row r="74" s="255" customFormat="true" ht="16.5" hidden="false" customHeight="false" outlineLevel="0" collapsed="false">
      <c r="A74" s="266" t="s">
        <v>478</v>
      </c>
      <c r="B74" s="264" t="s">
        <v>65</v>
      </c>
    </row>
    <row r="75" s="255" customFormat="true" ht="16.5" hidden="false" customHeight="false" outlineLevel="0" collapsed="false">
      <c r="A75" s="266" t="s">
        <v>479</v>
      </c>
      <c r="B75" s="264" t="s">
        <v>65</v>
      </c>
    </row>
    <row r="76" s="255" customFormat="true" ht="16.5" hidden="false" customHeight="false" outlineLevel="0" collapsed="false">
      <c r="A76" s="266" t="s">
        <v>480</v>
      </c>
      <c r="B76" s="264" t="s">
        <v>65</v>
      </c>
    </row>
    <row r="77" s="255" customFormat="true" ht="16.5" hidden="false" customHeight="false" outlineLevel="0" collapsed="false">
      <c r="A77" s="267" t="s">
        <v>481</v>
      </c>
      <c r="B77" s="268" t="s">
        <v>65</v>
      </c>
    </row>
    <row r="80" customFormat="false" ht="15.75" hidden="false" customHeight="false" outlineLevel="0" collapsed="false">
      <c r="A80" s="272"/>
      <c r="B80" s="273"/>
    </row>
    <row r="81" customFormat="false" ht="15.75" hidden="false" customHeight="false" outlineLevel="0" collapsed="false">
      <c r="B81" s="274"/>
    </row>
    <row r="82" customFormat="false" ht="15.75" hidden="false" customHeight="false" outlineLevel="0" collapsed="false">
      <c r="B82" s="27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9" hidden="false" customHeight="true" outlineLevel="0" collapsed="false">
      <c r="A14" s="58" t="str">
        <f aca="false">'1. паспорт местоположение'!A15:C15</f>
        <v>Приобретение опоровоза на шасси КАМАЗ-65224-3971-4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7.75" hidden="false" customHeight="true" outlineLevel="0" collapsed="false">
      <c r="A16" s="77" t="str">
        <f aca="false">'1. паспорт местоположение'!A15:C15</f>
        <v>Приобретение опоровоза на шасси КАМАЗ-65224-3971-4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6</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6.5" hidden="false" customHeight="true" outlineLevel="0" collapsed="false">
      <c r="A15" s="58" t="str">
        <f aca="false">'1. паспорт местоположение'!A15:C15</f>
        <v>Приобретение опоровоза на шасси КАМАЗ-65224-3971-4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опоровоза на шасси КАМАЗ-65224-3971-4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6</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28.5" hidden="false" customHeight="true" outlineLevel="0" collapsed="false">
      <c r="A14" s="58" t="str">
        <f aca="false">'1. паспорт местоположение'!A15:C15</f>
        <v>Приобретение опоровоза на шасси КАМАЗ-65224-3971-4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9.5" hidden="false" customHeight="true" outlineLevel="0" collapsed="false">
      <c r="A15" s="58" t="str">
        <f aca="false">'1. паспорт местоположение'!A15:C15</f>
        <v>Приобретение опоровоза на шасси КАМАЗ-65224-3971-4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6</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27.75" hidden="false" customHeight="true" outlineLevel="0" collapsed="false">
      <c r="A15" s="150" t="str">
        <f aca="false">'1. паспорт местоположение'!A15:C15</f>
        <v>Приобретение опоровоза на шасси КАМАЗ-65224-3971-43 -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4.56"/>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7.75" hidden="false" customHeight="true" outlineLevel="0" collapsed="false">
      <c r="A15" s="77" t="str">
        <f aca="false">'1. паспорт местоположение'!A15:C15</f>
        <v>Приобретение опоровоза на шасси КАМАЗ-65224-3971-4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15.7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159</v>
      </c>
      <c r="F50" s="190" t="n">
        <v>43159</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185</v>
      </c>
      <c r="F53" s="189" t="n">
        <v>43185</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8:24Z</dcterms:modified>
  <cp:revision>0</cp:revision>
  <dc:subject/>
  <dc:title/>
</cp:coreProperties>
</file>